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zał 1" sheetId="1" state="visible" r:id="rId2"/>
    <sheet name="Starostwo" sheetId="2" state="visible" r:id="rId3"/>
    <sheet name="Szkoł Muz" sheetId="3" state="visible" r:id="rId4"/>
    <sheet name="SPT" sheetId="4" state="visible" r:id="rId5"/>
    <sheet name="PCPR" sheetId="5" state="visible" r:id="rId6"/>
    <sheet name="ZSP Nowog" sheetId="6" state="visible" r:id="rId7"/>
    <sheet name="SOSW" sheetId="7" state="visible" r:id="rId8"/>
    <sheet name="ZSO NOW" sheetId="8" state="visible" r:id="rId9"/>
    <sheet name="CO POW" sheetId="9" state="visible" r:id="rId10"/>
    <sheet name="ZSS" sheetId="10" state="visible" r:id="rId11"/>
    <sheet name="ZS nr 1" sheetId="11" state="visible" r:id="rId12"/>
    <sheet name="PPP" sheetId="12" state="visible" r:id="rId13"/>
    <sheet name="ZSP MASZ" sheetId="13" state="visible" r:id="rId14"/>
    <sheet name="PUP" sheetId="14" state="visible" r:id="rId15"/>
    <sheet name="KPPSP " sheetId="15" state="visible" r:id="rId16"/>
    <sheet name="PINB" sheetId="16" state="visible" r:id="rId17"/>
    <sheet name="DPS " sheetId="17" state="visible" r:id="rId18"/>
  </sheets>
  <externalReferences>
    <externalReference r:id="rId19"/>
  </externalReferences>
  <definedNames>
    <definedName function="false" hidden="false" localSheetId="8" name="_xlnm.Print_Area" vbProcedure="false">'CO POW'!$A$1:$F$67</definedName>
    <definedName function="false" hidden="false" localSheetId="8" name="_xlnm.Print_Titles" vbProcedure="false">'CO POW'!$7:$9</definedName>
    <definedName function="false" hidden="false" localSheetId="16" name="_xlnm.Print_Area" vbProcedure="false">'DPS '!$A$1:$F$38</definedName>
    <definedName function="false" hidden="false" localSheetId="16" name="_xlnm.Print_Titles" vbProcedure="false">'DPS '!$7:$9</definedName>
    <definedName function="false" hidden="false" localSheetId="14" name="_xlnm.Print_Area" vbProcedure="false">'KPPSP '!$A$1:$F$43</definedName>
    <definedName function="false" hidden="false" localSheetId="14" name="_xlnm.Print_Titles" vbProcedure="false">'KPPSP '!$7:$9</definedName>
    <definedName function="false" hidden="false" localSheetId="4" name="_xlnm.Print_Area" vbProcedure="false">PCPR!$A$1:$F$108</definedName>
    <definedName function="false" hidden="false" localSheetId="4" name="_xlnm.Print_Titles" vbProcedure="false">PCPR!$7:$9</definedName>
    <definedName function="false" hidden="false" localSheetId="15" name="_xlnm.Print_Area" vbProcedure="false">PINB!$A$1:$F$33</definedName>
    <definedName function="false" hidden="false" localSheetId="15" name="_xlnm.Print_Titles" vbProcedure="false">PINB!$7:$9</definedName>
    <definedName function="false" hidden="false" localSheetId="11" name="_xlnm.Print_Area" vbProcedure="false">PPP!$A$1:$F$29</definedName>
    <definedName function="false" hidden="false" localSheetId="11" name="_xlnm.Print_Titles" vbProcedure="false">PPP!$7:$9</definedName>
    <definedName function="false" hidden="false" localSheetId="13" name="_xlnm.Print_Area" vbProcedure="false">PUP!$A$1:$F$67</definedName>
    <definedName function="false" hidden="false" localSheetId="6" name="_xlnm.Print_Area" vbProcedure="false">SOSW!$A$1:$F$60</definedName>
    <definedName function="false" hidden="false" localSheetId="6" name="_xlnm.Print_Titles" vbProcedure="false">SOSW!$7:$9</definedName>
    <definedName function="false" hidden="false" localSheetId="3" name="_xlnm.Print_Area" vbProcedure="false">SPT!$A$1:$F$26</definedName>
    <definedName function="false" hidden="false" localSheetId="3" name="_xlnm.Print_Titles" vbProcedure="false">SPT!$7:$9</definedName>
    <definedName function="false" hidden="false" localSheetId="1" name="_xlnm.Print_Area" vbProcedure="false">Starostwo!$A$1:$F$670</definedName>
    <definedName function="false" hidden="false" localSheetId="1" name="_xlnm.Print_Titles" vbProcedure="false">Starostwo!$7:$9</definedName>
    <definedName function="false" hidden="false" localSheetId="2" name="_xlnm.Print_Area" vbProcedure="false">'Szkoł Muz'!$A$1:$F$29</definedName>
    <definedName function="false" hidden="false" localSheetId="2" name="_xlnm.Print_Titles" vbProcedure="false">'Szkoł Muz'!$7:$9</definedName>
    <definedName function="false" hidden="false" localSheetId="0" name="_xlnm.Print_Area" vbProcedure="false">'zał 1'!$A$1:$F$765</definedName>
    <definedName function="false" hidden="false" localSheetId="0" name="_xlnm.Print_Titles" vbProcedure="false">'zał 1'!$8:$10</definedName>
    <definedName function="false" hidden="false" localSheetId="10" name="_xlnm.Print_Area" vbProcedure="false">'ZS nr 1'!$A$1:$F$84</definedName>
    <definedName function="false" hidden="false" localSheetId="10" name="_xlnm.Print_Titles" vbProcedure="false">'ZS nr 1'!$7:$9</definedName>
    <definedName function="false" hidden="false" localSheetId="7" name="_xlnm.Print_Area" vbProcedure="false">'ZSO NOW'!$A$1:$F$33</definedName>
    <definedName function="false" hidden="false" localSheetId="7" name="_xlnm.Print_Titles" vbProcedure="false">'ZSO NOW'!$7:$9</definedName>
    <definedName function="false" hidden="false" localSheetId="12" name="_xlnm.Print_Area" vbProcedure="false">'ZSP MASZ'!$A$1:$F$55</definedName>
    <definedName function="false" hidden="false" localSheetId="12" name="_xlnm.Print_Titles" vbProcedure="false">'ZSP MASZ'!$7:$9</definedName>
    <definedName function="false" hidden="false" localSheetId="5" name="_xlnm.Print_Area" vbProcedure="false">'ZSP Nowog'!$A$1:$F$50</definedName>
    <definedName function="false" hidden="false" localSheetId="5" name="_xlnm.Print_Titles" vbProcedure="false">'ZSP Nowog'!$7:$9</definedName>
    <definedName function="false" hidden="false" localSheetId="9" name="_xlnm.Print_Area" vbProcedure="false">ZSS!$A$1:$F$71</definedName>
    <definedName function="false" hidden="false" localSheetId="9" name="_xlnm.Print_Titles" vbProcedure="false">ZSS!$7:$9</definedName>
    <definedName function="false" hidden="false" localSheetId="0" name="Excel_BuiltIn__FilterDatabase" vbProcedure="false">'zał 1'!$A$10:$K$765</definedName>
    <definedName function="false" hidden="false" localSheetId="1" name="Excel_BuiltIn__FilterDatabase" vbProcedure="false">Starostwo!$A$9:$L$670</definedName>
    <definedName function="false" hidden="false" localSheetId="2" name="Excel_BuiltIn__FilterDatabase" vbProcedure="false">'Szkoł Muz'!$A$10:$F$10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PCPR!$A$10:$F$10</definedName>
    <definedName function="false" hidden="false" localSheetId="6" name="Excel_BuiltIn__FilterDatabase" vbProcedure="false">SOSW!$A$10:$F$10</definedName>
    <definedName function="false" hidden="false" localSheetId="7" name="Excel_BuiltIn__FilterDatabase" vbProcedure="false">'ZSO NOW'!$A$10:$F$10</definedName>
    <definedName function="false" hidden="false" localSheetId="8" name="Excel_BuiltIn__FilterDatabase" vbProcedure="false">'CO POW'!$A$10:$F$10</definedName>
    <definedName function="false" hidden="false" localSheetId="9" name="Excel_BuiltIn__FilterDatabase" vbProcedure="false">ZSS!$A$10:$F$10</definedName>
    <definedName function="false" hidden="false" localSheetId="10" name="Excel_BuiltIn__FilterDatabase" vbProcedure="false">'ZS nr 1'!$A$10:$F$10</definedName>
    <definedName function="false" hidden="false" localSheetId="11" name="Excel_BuiltIn__FilterDatabase" vbProcedure="false">PPP!$A$10:$F$10</definedName>
    <definedName function="false" hidden="false" localSheetId="12" name="Excel_BuiltIn__FilterDatabase" vbProcedure="false">'ZSP MASZ'!$A$10:$F$10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PINB!$A$10:$F$10</definedName>
    <definedName function="false" hidden="false" localSheetId="16" name="Excel_BuiltIn__FilterDatabase" vbProcedure="false">'DPS '!$A$10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3" uniqueCount="461">
  <si>
    <t xml:space="preserve">Załącznik Nr 1</t>
  </si>
  <si>
    <t xml:space="preserve">do uchwały Nr 747/147/14</t>
  </si>
  <si>
    <t xml:space="preserve">Zarządu Powiatu w Goleniowie</t>
  </si>
  <si>
    <t xml:space="preserve">z dnia 16 stycznia 2014 r.</t>
  </si>
  <si>
    <t xml:space="preserve">UKŁAD WYKONAWCZY
BUDŻETU POWIATU GOLENIOWSKIEGO NA ROK 2014</t>
  </si>
  <si>
    <t xml:space="preserve">(w podziale na działy, rozdziały i paragrafy klasyfikacji budżetowej)</t>
  </si>
  <si>
    <t xml:space="preserve">Dział</t>
  </si>
  <si>
    <t xml:space="preserve">Rozdział</t>
  </si>
  <si>
    <t xml:space="preserve">§</t>
  </si>
  <si>
    <t xml:space="preserve">Wyszczególnienie/Dysponent</t>
  </si>
  <si>
    <t xml:space="preserve">Dochody</t>
  </si>
  <si>
    <t xml:space="preserve">Wydatki</t>
  </si>
  <si>
    <t xml:space="preserve">w złotych</t>
  </si>
  <si>
    <t xml:space="preserve">OGÓŁEM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Wynagrodzenia bezosobowe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Różne wydatki na rzecz osób fizycznych </t>
  </si>
  <si>
    <t xml:space="preserve">Zakup usług pozostałych</t>
  </si>
  <si>
    <t xml:space="preserve">02002</t>
  </si>
  <si>
    <t xml:space="preserve">Nadzór nad gospodarką leśną</t>
  </si>
  <si>
    <t xml:space="preserve">Transport i łączność</t>
  </si>
  <si>
    <t xml:space="preserve">Drogi publiczne powiatowe</t>
  </si>
  <si>
    <t xml:space="preserve">Dotacje celowe przekazane gminie na zadania bieżące realizowane na podstawie porozumień (umów) między jednostkami samorządu terytorialnego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Opłaty na rzecz budżetów jednostek samorządu terytorialnego</t>
  </si>
  <si>
    <t xml:space="preserve">Szkolenia pracowników niebędących członkami korpusu służby cywilnej </t>
  </si>
  <si>
    <t xml:space="preserve">Podatek od nieruchomości</t>
  </si>
  <si>
    <t xml:space="preserve">Pozostałe podatki na rzecz budżetów jednostek samorządu terytorialnego </t>
  </si>
  <si>
    <t xml:space="preserve">Podatek od towarów i usług (VAT).</t>
  </si>
  <si>
    <t xml:space="preserve">Wydatki inwestycyjne jednostek budżetowych</t>
  </si>
  <si>
    <t xml:space="preserve">60016</t>
  </si>
  <si>
    <t xml:space="preserve">Drogi publiczne gminne</t>
  </si>
  <si>
    <t xml:space="preserve">Dotacja celowa na pomoc finansową udzielaną między jednostkami samorządu terytorialnego na dofinansowanie własnych zadań inwestycyjnych i zakupów inwestycyjnych</t>
  </si>
  <si>
    <t xml:space="preserve">Gospodarka mieszkaniowa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 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Kary i odszkodowania wypłacane na rzecz osób fizycznych</t>
  </si>
  <si>
    <t xml:space="preserve">Koszty postępowania sądowego i prokuratorskiego</t>
  </si>
  <si>
    <t xml:space="preserve">Wydatki na zakupy inwestycyjne jednostek budżetowych</t>
  </si>
  <si>
    <t xml:space="preserve">Pozostała działalność</t>
  </si>
  <si>
    <t xml:space="preserve">0970</t>
  </si>
  <si>
    <t xml:space="preserve">Wpływy z różnych dochodów </t>
  </si>
  <si>
    <t xml:space="preserve">Zakup usług obejmujących wykonanie ekspertyz,analiz i opinii</t>
  </si>
  <si>
    <t xml:space="preserve">Podatek od nieruchomości </t>
  </si>
  <si>
    <t xml:space="preserve">Działalność usługowa</t>
  </si>
  <si>
    <t xml:space="preserve">71012</t>
  </si>
  <si>
    <t xml:space="preserve">Ośrodki dokumentacji geodezyjnej i kartograficznej</t>
  </si>
  <si>
    <t xml:space="preserve">Wynagrodzenia osobowe niezaliczane do wynagrodzeń</t>
  </si>
  <si>
    <t xml:space="preserve">Składki na ubezpieczenia społeczne </t>
  </si>
  <si>
    <t xml:space="preserve">Prace geodezyjne i kartograficzne (nieinwestycyjne)</t>
  </si>
  <si>
    <t xml:space="preserve">Nadzór budowlany</t>
  </si>
  <si>
    <t xml:space="preserve">Dotacje celowe otrzymane z budżetu państwa na inwestycje i zakupy inwestycyjne z zakresu administracji rządowej oraz inne zadania zlecone ustawami realizowane przez powiat</t>
  </si>
  <si>
    <t xml:space="preserve">Wydatki osobowe niezaliczane do wynagrodzeń</t>
  </si>
  <si>
    <t xml:space="preserve">Wynagrodzenia osobowe członków korpusu służby cywilnej</t>
  </si>
  <si>
    <t xml:space="preserve">Dodatkowe wyngrodzenie roczne</t>
  </si>
  <si>
    <t xml:space="preserve">Składki na ubezpieczenie społeczne</t>
  </si>
  <si>
    <t xml:space="preserve">Zakup usług dostepu do sieci Internetu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Odpis na Zakładowy Fundusz Świadczen Socjalnych</t>
  </si>
  <si>
    <t xml:space="preserve">Opłata smieciowa</t>
  </si>
  <si>
    <t xml:space="preserve">Szkolenia członków korpusu służby cywilnej</t>
  </si>
  <si>
    <t xml:space="preserve">Szkolenie pracowników niebędących członkami korpusu służby cywilnej</t>
  </si>
  <si>
    <t xml:space="preserve">Administracja publiczna</t>
  </si>
  <si>
    <t xml:space="preserve">Urzędy wojewódzkie</t>
  </si>
  <si>
    <t xml:space="preserve">Rady powiatów</t>
  </si>
  <si>
    <t xml:space="preserve">Podróże służbowe zagraniczne</t>
  </si>
  <si>
    <t xml:space="preserve">Starostwa powiatowe</t>
  </si>
  <si>
    <t xml:space="preserve">0690</t>
  </si>
  <si>
    <t xml:space="preserve">Wpływy z różnych opłat</t>
  </si>
  <si>
    <t xml:space="preserve">Wpływy z różnych dochodów</t>
  </si>
  <si>
    <t xml:space="preserve">Wpłaty na Państwowy Fundusz Rehabilitacji Osób Niepełnosprawnych</t>
  </si>
  <si>
    <t xml:space="preserve">Zakup usług obejmujacych tłumaczenia</t>
  </si>
  <si>
    <t xml:space="preserve">4390</t>
  </si>
  <si>
    <t xml:space="preserve">Zakup usług obejmujących wykonanie ekspertyz, analiz i opinii</t>
  </si>
  <si>
    <t xml:space="preserve">4580</t>
  </si>
  <si>
    <t xml:space="preserve">Pozostale odsetki</t>
  </si>
  <si>
    <t xml:space="preserve">4590</t>
  </si>
  <si>
    <t xml:space="preserve">Kary i odszkodowania wypłacone na rzecz osob fizycznych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Opłaty za administrowanie i czynsze za budynki, lokale i pomieszczenia garażowe</t>
  </si>
  <si>
    <t xml:space="preserve">Promocja jednostek samorządu terytorialnego</t>
  </si>
  <si>
    <t xml:space="preserve">Bezpieczeństwo publiczne i ochrona przeciwpożarowa</t>
  </si>
  <si>
    <t xml:space="preserve">Komendy powiatowe Państwowej Straży Pożarnej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</t>
  </si>
  <si>
    <t xml:space="preserve">Opłata z tytułu zakupu usług telekomunikacyjnych telefonii stacjinarnej</t>
  </si>
  <si>
    <t xml:space="preserve">Opłaty na rzecz budżetu państwa</t>
  </si>
  <si>
    <t xml:space="preserve">Zarządzanie kryzysowe</t>
  </si>
  <si>
    <t xml:space="preserve">4210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420</t>
  </si>
  <si>
    <t xml:space="preserve">Wpływy z opłaty komunikacyjnej</t>
  </si>
  <si>
    <t xml:space="preserve">0590</t>
  </si>
  <si>
    <t xml:space="preserve">Wpływy z opłat za koncesje i licencje</t>
  </si>
  <si>
    <t xml:space="preserve">0570</t>
  </si>
  <si>
    <t xml:space="preserve">Grzywny, mandaty i inne kary pieniężne od osób fizycznych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Obsługa długu publicznego</t>
  </si>
  <si>
    <t xml:space="preserve">Obsługa papierów wartościowych, kredytów i pożyczek jednostek samorządu terytorialnego</t>
  </si>
  <si>
    <t xml:space="preserve">Koszty emisji samorządowych papierów wartościowych oraz inne opłaty i prowizje</t>
  </si>
  <si>
    <t xml:space="preserve">Odsetki od samorządowych papierów wartościowych lub zaciągniętych przez jednostkę samorządu terytorialnego kredytów i pożyczek</t>
  </si>
  <si>
    <t xml:space="preserve">Rozliczenia z tytułu poręczeń i gwarancji udzielonych przez Skarb Państwa lub jednostkę samorządu terytorialnego</t>
  </si>
  <si>
    <t xml:space="preserve">Wypłaty z tytułu gwarancji i poręczeń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Rezerwy ogólne i celowe</t>
  </si>
  <si>
    <t xml:space="preserve">Rezerwy</t>
  </si>
  <si>
    <t xml:space="preserve">Rezerwy na inwestycje i zakupy inwestycyjne</t>
  </si>
  <si>
    <t xml:space="preserve">75832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3020</t>
  </si>
  <si>
    <t xml:space="preserve">Opłaty na  rzecz budżetów jednostek samorządu terytorialnego</t>
  </si>
  <si>
    <t xml:space="preserve">4700</t>
  </si>
  <si>
    <t xml:space="preserve">Gimnazja specjalne</t>
  </si>
  <si>
    <t xml:space="preserve">Dowożenie uczniów do szkół</t>
  </si>
  <si>
    <t xml:space="preserve">0830</t>
  </si>
  <si>
    <t xml:space="preserve">Wpływy z usług</t>
  </si>
  <si>
    <t xml:space="preserve">Licea ogólnokształcące</t>
  </si>
  <si>
    <t xml:space="preserve">Wpływów z różnych opłat</t>
  </si>
  <si>
    <t xml:space="preserve">Dotacja podmiotowa z budżetu dla niepublicznej jednostki systemu oświaty</t>
  </si>
  <si>
    <t xml:space="preserve">Dotacja podmiotowa z budżetu dla publicznej jednostki systemu oświaty prowadzonej przez osobę prawną inną niż jednostka samorządu terytorialnego lub przez osobę fizyczną</t>
  </si>
  <si>
    <t xml:space="preserve">Szkolenia pracowników niebędących członkami korpusu służby cywilnej</t>
  </si>
  <si>
    <t xml:space="preserve">Szkoły zawodowe</t>
  </si>
  <si>
    <t xml:space="preserve">Opłata z tytułu zakupu usług telekomunikacyjnych telefonii komórkowej</t>
  </si>
  <si>
    <t xml:space="preserve">wydatki na zakupy inwestycyjne</t>
  </si>
  <si>
    <t xml:space="preserve">Szkoły artystyczne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80134</t>
  </si>
  <si>
    <t xml:space="preserve">Szkoły zawodowe specjalne</t>
  </si>
  <si>
    <t xml:space="preserve">Dokształcanie i doskonalenie nauczycieli</t>
  </si>
  <si>
    <t xml:space="preserve">Zakup pomocy naukowych</t>
  </si>
  <si>
    <t xml:space="preserve">Zakup usług pozostalych</t>
  </si>
  <si>
    <t xml:space="preserve">Szkolenia pracowników niebedących członkami korpusu słuzby cywilnej</t>
  </si>
  <si>
    <t xml:space="preserve">0960</t>
  </si>
  <si>
    <t xml:space="preserve">Otrzymane spadki, zapisy i darowizny w postaci pieniężnej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Nagrody i wydatki osobowe niezaliczane do wynagrodzeń </t>
  </si>
  <si>
    <t xml:space="preserve">Nagrody o charakterze szczególnym nie zaliczanym do wynagrodzeń</t>
  </si>
  <si>
    <t xml:space="preserve">Odpis na zakładowy fundusz świadczeń socjalnych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85149</t>
  </si>
  <si>
    <t xml:space="preserve">Programy polityki zdrowotnej</t>
  </si>
  <si>
    <t xml:space="preserve">Zakup usług pozostałych; w tym program "Ochrona zdrowia psychicznego"</t>
  </si>
  <si>
    <t xml:space="preserve">Zwalczanie narkomanii</t>
  </si>
  <si>
    <t xml:space="preserve">Składki na ubezpieczenie zdrowotne oraz świadczenia dla osób nie objętych obowiązkiem ubezpieczenia zdrowotnego</t>
  </si>
  <si>
    <t xml:space="preserve">4130</t>
  </si>
  <si>
    <t xml:space="preserve">Składki na ubezpieczenie zdrowotne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tacje celowe przekazane dla powiatu na zadania bieżące realizowane na podstawie porozumień (umów) między jednostkami samorządu terytorialnego</t>
  </si>
  <si>
    <t xml:space="preserve">Świadczenia społeczne</t>
  </si>
  <si>
    <t xml:space="preserve">Wynagrodzenia osobowe  pracowników</t>
  </si>
  <si>
    <t xml:space="preserve">Zakup środków żywności</t>
  </si>
  <si>
    <t xml:space="preserve">Zakup leków i materiałów medycznych</t>
  </si>
  <si>
    <t xml:space="preserve">Opłata z tytułu zakupu usług telekomunikacyjnych telefonii stacjonarnej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Zakup leków, wyrobów medycznych i produktów biobójczych</t>
  </si>
  <si>
    <t xml:space="preserve">Składki na Fundusz Emerytur Pomostowych</t>
  </si>
  <si>
    <t xml:space="preserve">Rodziny zastępcze</t>
  </si>
  <si>
    <t xml:space="preserve">4170</t>
  </si>
  <si>
    <t xml:space="preserve">85205</t>
  </si>
  <si>
    <t xml:space="preserve">Zadania w zakresie przeciwdziałania przemocy w rodzinie</t>
  </si>
  <si>
    <t xml:space="preserve">Powiatowe centra pomocy rodzinie</t>
  </si>
  <si>
    <t xml:space="preserve">4610</t>
  </si>
  <si>
    <t xml:space="preserve">Jednostki specjalistycznego poradnictwa, mieszkania chronione i ośrodki interwencji kryzysowej</t>
  </si>
  <si>
    <t xml:space="preserve">2710</t>
  </si>
  <si>
    <t xml:space="preserve">Dotacja celowa otrzymana z tytułu pomocy finansowej udzielanej między jednostkami samorządu terytorialnego na dofinansowanie własnych zadań bieżących </t>
  </si>
  <si>
    <t xml:space="preserve">4440</t>
  </si>
  <si>
    <t xml:space="preserve">85295</t>
  </si>
  <si>
    <t xml:space="preserve">4300</t>
  </si>
  <si>
    <t xml:space="preserve">Pozostałe zadania w zakresie polityki społecznej</t>
  </si>
  <si>
    <t xml:space="preserve">Rehabilitacja zawodowa i społeczna osób niepełnosprawnych</t>
  </si>
  <si>
    <t xml:space="preserve">Dotacja podmiotowa z budżetu dla jednostek niezaliczanych do sektora finansów publicznych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Wpływy z usług 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wydatki osobowe niezaliczane do wynagrodzeń</t>
  </si>
  <si>
    <t xml:space="preserve">Dodatkowe wynagrodzenia roczne</t>
  </si>
  <si>
    <t xml:space="preserve">składki na ubezpieczenia społeczne</t>
  </si>
  <si>
    <t xml:space="preserve">Skałdki na fundusz pracy</t>
  </si>
  <si>
    <t xml:space="preserve">Wypłaty na PFRON</t>
  </si>
  <si>
    <t xml:space="preserve">zakup usług remontowych</t>
  </si>
  <si>
    <t xml:space="preserve">Zakup pozostałych usług</t>
  </si>
  <si>
    <t xml:space="preserve">Oplaty z tytułu usług telekomunikacyjnych telefoni komórkowej</t>
  </si>
  <si>
    <t xml:space="preserve">Oplaty z tytułu usług telekomunikacyjnych telefoni stacjonarnej</t>
  </si>
  <si>
    <t xml:space="preserve">Opłata za stały zarząd </t>
  </si>
  <si>
    <t xml:space="preserve">85395</t>
  </si>
  <si>
    <t xml:space="preserve">Dotacje celowe przekazane gminie na zadania bieżące realizowane na podstawie porozumień (umów) między jednostkami samorządu terytorialnego </t>
  </si>
  <si>
    <t xml:space="preserve">Edukacyjna opieka wychowawcza</t>
  </si>
  <si>
    <t xml:space="preserve">85401</t>
  </si>
  <si>
    <t xml:space="preserve">Swietlice szkolne</t>
  </si>
  <si>
    <t xml:space="preserve">Specjalne ośrodki szkolno-wychowawcze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wpływy z usług </t>
  </si>
  <si>
    <t xml:space="preserve">Poradnie psychologiczno-pedagogiczne, w tym poradnie specjalistyczne</t>
  </si>
  <si>
    <t xml:space="preserve">Internaty i bursy szkolne</t>
  </si>
  <si>
    <t xml:space="preserve">Kolonie i obozy oraz inne formy wypoczynku dzieci i młodzieży szkolnej, a także szkolenia młodzieży </t>
  </si>
  <si>
    <t xml:space="preserve">Pomoc materialna dla uczniów</t>
  </si>
  <si>
    <t xml:space="preserve">Stypendia dla uczniów</t>
  </si>
  <si>
    <t xml:space="preserve">Przeciwdziałanie i ograniczanie skutków patologii społecznej</t>
  </si>
  <si>
    <t xml:space="preserve">Dotacja celowa z budżetu na finansowanie lub dofinansowanie zadań zleconych do realizacji pozostałym jednostkom nie zaliczanym do sektora finansów publicznych</t>
  </si>
  <si>
    <t xml:space="preserve">Ośrodki rewalidacyjno-wychowawcze</t>
  </si>
  <si>
    <t xml:space="preserve">Podróże słóżbowe krajowe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Dotacja celowa z budżetu na finansowanie lub dofinansowanie zadań zleconych do realizacji stowarzyszeniom</t>
  </si>
  <si>
    <t xml:space="preserve">90002</t>
  </si>
  <si>
    <t xml:space="preserve"> Gospodarka odpadami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Kultura i ochrona dziedzictwa narodowego</t>
  </si>
  <si>
    <t xml:space="preserve">Biblioteki</t>
  </si>
  <si>
    <t xml:space="preserve">Kultura fizyczna</t>
  </si>
  <si>
    <t xml:space="preserve">Obiekty sportowe</t>
  </si>
  <si>
    <t xml:space="preserve">Wynagrodzenia osobowe  pracowników </t>
  </si>
  <si>
    <t xml:space="preserve">92605</t>
  </si>
  <si>
    <t xml:space="preserve">Zadania w zakresie kultury fizycznej</t>
  </si>
  <si>
    <t xml:space="preserve">Dotacja celowa z budżetu na finansowanie lub dofinansowanie zadań zleconych do realizacji pozostałym jednostkom niezaliczanym do sektora finansów publicznych </t>
  </si>
  <si>
    <t xml:space="preserve">4430</t>
  </si>
  <si>
    <t xml:space="preserve">świadczenia na rzecz osób fizycznych</t>
  </si>
  <si>
    <t xml:space="preserve">wynagrodzenia</t>
  </si>
  <si>
    <t xml:space="preserve">wydatki unijne bieżące</t>
  </si>
  <si>
    <t xml:space="preserve">dotacje</t>
  </si>
  <si>
    <t xml:space="preserve">wydatki majątkowe</t>
  </si>
  <si>
    <t xml:space="preserve">Załącznik Nr 2</t>
  </si>
  <si>
    <t xml:space="preserve">STAROSTWO POWIATOWE w GOLENIOWIE</t>
  </si>
  <si>
    <t xml:space="preserve">Wydział Ochrony Środowiska, Rolnictwa i Leśnictwa</t>
  </si>
  <si>
    <t xml:space="preserve">Wydział Finansowy - ORGAN</t>
  </si>
  <si>
    <t xml:space="preserve">Wydział Finansowy - Jednostka</t>
  </si>
  <si>
    <t xml:space="preserve">Wydział Kadr i Administracji</t>
  </si>
  <si>
    <t xml:space="preserve">Wydział Dróg Powiatowych</t>
  </si>
  <si>
    <t xml:space="preserve">Gmina Goleniów</t>
  </si>
  <si>
    <t xml:space="preserve">Gmina Nowogard</t>
  </si>
  <si>
    <t xml:space="preserve">Gmina Maszewo</t>
  </si>
  <si>
    <t xml:space="preserve">Wydział  Gospodarki Nieruchomościami</t>
  </si>
  <si>
    <t xml:space="preserve">21000 zlecone</t>
  </si>
  <si>
    <t xml:space="preserve">Podatek od towarów i usług (VAT) </t>
  </si>
  <si>
    <t xml:space="preserve">Geodeta Powiatowy</t>
  </si>
  <si>
    <t xml:space="preserve">z tego na zadania zlecone</t>
  </si>
  <si>
    <t xml:space="preserve">z tego na zadania własne</t>
  </si>
  <si>
    <t xml:space="preserve">Wydział Komunikacji</t>
  </si>
  <si>
    <t xml:space="preserve">4270</t>
  </si>
  <si>
    <t xml:space="preserve">Zakup usług pozostałych </t>
  </si>
  <si>
    <t xml:space="preserve">4380</t>
  </si>
  <si>
    <t xml:space="preserve">Zakup uslug obejmujacych tłumaczenia</t>
  </si>
  <si>
    <t xml:space="preserve">Koszty postepowania sądowego i prokuratorskiego</t>
  </si>
  <si>
    <t xml:space="preserve">75045</t>
  </si>
  <si>
    <t xml:space="preserve">z tego na zadania powierzone z AR</t>
  </si>
  <si>
    <t xml:space="preserve">Wydział Rozwoju Inwestycji i Promocji</t>
  </si>
  <si>
    <t xml:space="preserve">Wydział Kadr i Administracji - Fundusz reprezentacyjny Starosty</t>
  </si>
  <si>
    <t xml:space="preserve">Wydział Zarządzania Kryzysowego</t>
  </si>
  <si>
    <t xml:space="preserve">Ośrodek dokumentacji geodezyjnej i kartograficznej</t>
  </si>
  <si>
    <t xml:space="preserve">Wpływy z innych lokalnych opłat pobieranych przez jednostki samorządu terytorialnego na podstawie odrębnych ustaw</t>
  </si>
  <si>
    <t xml:space="preserve">rezerwa ogólna</t>
  </si>
  <si>
    <t xml:space="preserve">rezerwa celowa na zadania oświatowe</t>
  </si>
  <si>
    <t xml:space="preserve">rezerwa celowa na zadania związane z pomocą społeczna</t>
  </si>
  <si>
    <t xml:space="preserve">rezerwa celowa na zadania związane z zarządzaniem kryzysowym</t>
  </si>
  <si>
    <t xml:space="preserve">Wydział Oświaty Kultury i sportu</t>
  </si>
  <si>
    <t xml:space="preserve">Składki na fundusz pracy</t>
  </si>
  <si>
    <t xml:space="preserve">Wydział Oświaty, Kultury i Sportu</t>
  </si>
  <si>
    <t xml:space="preserve">Prywatne  LO Nowogard ul 3 Maja 22</t>
  </si>
  <si>
    <t xml:space="preserve">Prywatne  LO Goleniów ul Szkolna 13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Prywatne Studium Zawodowe w Nowogardzie, ul. Boh.W-wy 78</t>
  </si>
  <si>
    <t xml:space="preserve">Prywatne Studium Zawodowe w Nowogardzie, ul. 3 Maja 22</t>
  </si>
  <si>
    <t xml:space="preserve">Niepubliczna Szkoła Policealna w Nowogardzie ul. Zielona 11</t>
  </si>
  <si>
    <t xml:space="preserve">Niepubliczna Zasadnicza Szkoła Zawodowa Stepnica, ul. Krzywoustego 23 a</t>
  </si>
  <si>
    <t xml:space="preserve">Zasadnicza Szkoła Zawodowa Maszewo</t>
  </si>
  <si>
    <t xml:space="preserve">Policealna Szkoła Informatyki</t>
  </si>
  <si>
    <t xml:space="preserve">LEONARDO DA VINCI I</t>
  </si>
  <si>
    <t xml:space="preserve">Praktyka najlepszym nauczycielem</t>
  </si>
  <si>
    <t xml:space="preserve">Wydział Geodezji i Gospodarki Nieruchomościami</t>
  </si>
  <si>
    <t xml:space="preserve">zadania powierzone z JST</t>
  </si>
  <si>
    <t xml:space="preserve">Powiat Łobeski</t>
  </si>
  <si>
    <t xml:space="preserve">Powiat Kołobrzeski</t>
  </si>
  <si>
    <t xml:space="preserve">Miasto Gorzów Wlkp.</t>
  </si>
  <si>
    <t xml:space="preserve">Miasto Szczecin</t>
  </si>
  <si>
    <t xml:space="preserve">Powiat Sieradzki</t>
  </si>
  <si>
    <t xml:space="preserve">Powiat Szczecinecki</t>
  </si>
  <si>
    <t xml:space="preserve">Powiat Kamień Pomorski</t>
  </si>
  <si>
    <t xml:space="preserve">Miasto Zabrze</t>
  </si>
  <si>
    <t xml:space="preserve">Powiat Sławno</t>
  </si>
  <si>
    <t xml:space="preserve">Powiat Gryficki</t>
  </si>
  <si>
    <t xml:space="preserve">Miasto Koszalin</t>
  </si>
  <si>
    <t xml:space="preserve">Powiat Toruński</t>
  </si>
  <si>
    <t xml:space="preserve">Powiat Brzeski</t>
  </si>
  <si>
    <t xml:space="preserve">Powiat Wołów</t>
  </si>
  <si>
    <t xml:space="preserve">Powiat Zamojski</t>
  </si>
  <si>
    <t xml:space="preserve">Powiat Chełmski</t>
  </si>
  <si>
    <t xml:space="preserve">Gmina Przybiernów</t>
  </si>
  <si>
    <t xml:space="preserve">Gmina Stepnica</t>
  </si>
  <si>
    <t xml:space="preserve">z tego na zadania powierzone</t>
  </si>
  <si>
    <t xml:space="preserve">PZON</t>
  </si>
  <si>
    <t xml:space="preserve">4010</t>
  </si>
  <si>
    <t xml:space="preserve">Z BEZRADNOŚCI DO AKTYWNOŚCI - POKL PCPR I OPS</t>
  </si>
  <si>
    <t xml:space="preserve">z tego</t>
  </si>
  <si>
    <t xml:space="preserve">Gmina Osina</t>
  </si>
  <si>
    <t xml:space="preserve">z tego:</t>
  </si>
  <si>
    <t xml:space="preserve">Postaw na siebie 8.1.2 POKL</t>
  </si>
  <si>
    <t xml:space="preserve">Piramida kompetencji</t>
  </si>
  <si>
    <t xml:space="preserve">Wsparcie na starcie</t>
  </si>
  <si>
    <t xml:space="preserve">E-Inclusion Powiatu Goleniowskiego</t>
  </si>
  <si>
    <t xml:space="preserve">Wydział Oświaty Kultury i Sportu</t>
  </si>
  <si>
    <t xml:space="preserve">Ośrodek Rehabilitacyjno - Edukacyjno - Wychowawczy w PROFI-MED w Goleniowie</t>
  </si>
  <si>
    <t xml:space="preserve">Ośrodek Rehabilitacyjno - Edukacyjno - Wychowawczy w Przybiernowie</t>
  </si>
  <si>
    <t xml:space="preserve">Wyszczególnienie</t>
  </si>
  <si>
    <t xml:space="preserve">SZKOŁA MUZYCZNA I STOPNIA W GOLENIOWIE</t>
  </si>
  <si>
    <t xml:space="preserve">801</t>
  </si>
  <si>
    <t xml:space="preserve">80132</t>
  </si>
  <si>
    <t xml:space="preserve">SPECJALISTYCZNA PORADNIA TERAPEUTYCZNA DLA DZIECI, MŁODZIEŻY I ICH RODZIN W NOWOGARDZIE</t>
  </si>
  <si>
    <t xml:space="preserve">POWIATOWE CENTRUM POMOCY RODZINIE
W GOLENIOWIE</t>
  </si>
  <si>
    <t xml:space="preserve">852</t>
  </si>
  <si>
    <t xml:space="preserve">85201</t>
  </si>
  <si>
    <t xml:space="preserve">85204</t>
  </si>
  <si>
    <t xml:space="preserve">zadania własne</t>
  </si>
  <si>
    <t xml:space="preserve">zadania powierzone</t>
  </si>
  <si>
    <t xml:space="preserve">zadania zlecone</t>
  </si>
  <si>
    <t xml:space="preserve">85218</t>
  </si>
  <si>
    <t xml:space="preserve">85220</t>
  </si>
  <si>
    <t xml:space="preserve">853</t>
  </si>
  <si>
    <t xml:space="preserve">Pozostała działalność </t>
  </si>
  <si>
    <t xml:space="preserve">Z bezradności do aktywności POKL</t>
  </si>
  <si>
    <t xml:space="preserve">ZESPÓŁ SZKÓŁ PONADGIMNAZJALNYCH W NOWOGARDZIE</t>
  </si>
  <si>
    <t xml:space="preserve">O690</t>
  </si>
  <si>
    <t xml:space="preserve">80195</t>
  </si>
  <si>
    <t xml:space="preserve">SPECJALNY OŚRODEK SZKOLNO - WYCHOWAWCZY
W NOWOGARDZIE</t>
  </si>
  <si>
    <t xml:space="preserve">Edukacyjna Opieka Wychowawcza</t>
  </si>
  <si>
    <t xml:space="preserve">ZESPÓŁ SZKÓŁ OGÓLNOKSZTAŁCĄCYCH NR 1
W NOWOGARDZIE</t>
  </si>
  <si>
    <t xml:space="preserve">CENTRUM OBSŁUGI PLACÓWEK OPIEKUŃCZO WYCHOWAWCZYCH W GOLENIOWIE</t>
  </si>
  <si>
    <t xml:space="preserve">851</t>
  </si>
  <si>
    <t xml:space="preserve">85156</t>
  </si>
  <si>
    <t xml:space="preserve">Składki na ubezpieczenia zdrowotne oraz świadczenia dla osób nie objętych obowiązkiem ubezpieczenia zdrowotnego</t>
  </si>
  <si>
    <t xml:space="preserve">na zadania zlecone</t>
  </si>
  <si>
    <t xml:space="preserve">Składki na ubezpieczenia zdrowotne</t>
  </si>
  <si>
    <t xml:space="preserve">POMOC SPOŁECZNA</t>
  </si>
  <si>
    <t xml:space="preserve">Placówki  opiekuńczo-wychowawcze</t>
  </si>
  <si>
    <t xml:space="preserve">na zadania własne</t>
  </si>
  <si>
    <t xml:space="preserve">na zadania powierzone</t>
  </si>
  <si>
    <t xml:space="preserve">Nagrody i wydatki osobowe nie zaliczane do wynagrodzeń</t>
  </si>
  <si>
    <t xml:space="preserve">4040</t>
  </si>
  <si>
    <t xml:space="preserve">4110</t>
  </si>
  <si>
    <t xml:space="preserve">4120</t>
  </si>
  <si>
    <t xml:space="preserve">4220</t>
  </si>
  <si>
    <t xml:space="preserve">4230</t>
  </si>
  <si>
    <t xml:space="preserve">4240</t>
  </si>
  <si>
    <t xml:space="preserve">4260</t>
  </si>
  <si>
    <t xml:space="preserve">4280</t>
  </si>
  <si>
    <t xml:space="preserve">4350</t>
  </si>
  <si>
    <t xml:space="preserve">4360</t>
  </si>
  <si>
    <t xml:space="preserve">4370</t>
  </si>
  <si>
    <t xml:space="preserve">4410</t>
  </si>
  <si>
    <t xml:space="preserve">EDUKACYJNA OPIEKA WYCHOWAWCZA</t>
  </si>
  <si>
    <t xml:space="preserve">ZESPÓŁ SZKÓŁ SPECJALNYCH W GOLENIOWIE</t>
  </si>
  <si>
    <t xml:space="preserve">80102</t>
  </si>
  <si>
    <t xml:space="preserve">80111</t>
  </si>
  <si>
    <t xml:space="preserve">80113</t>
  </si>
  <si>
    <t xml:space="preserve">Opieka wychowawcza</t>
  </si>
  <si>
    <t xml:space="preserve">Świetlice szkolne</t>
  </si>
  <si>
    <t xml:space="preserve">ZESPÓŁ SZKÓŁ  NR 1 w GOLENIOWIE</t>
  </si>
  <si>
    <t xml:space="preserve">80120</t>
  </si>
  <si>
    <t xml:space="preserve">Dochody z najmu i dzierżaw składników majątkowych Skarbu Państwa lub jednostek samorządu terytorialnego oraz innych umów o podobnym </t>
  </si>
  <si>
    <t xml:space="preserve">Leonardo da Vincji (2012-2013)</t>
  </si>
  <si>
    <t xml:space="preserve">Kultura fizyczna i sport</t>
  </si>
  <si>
    <t xml:space="preserve">PORADNIA PSYCHOLOGICZNO - PEDAGOGICZNA
W GOLENIOWIE</t>
  </si>
  <si>
    <t xml:space="preserve">854</t>
  </si>
  <si>
    <t xml:space="preserve">ZESPÓŁ SZKÓŁ PONADGIMNAZJALNYCH W MASZEWIE</t>
  </si>
  <si>
    <t xml:space="preserve">POWIATOWY URZĄD PRACY W GOLENIOWIE</t>
  </si>
  <si>
    <t xml:space="preserve">85333</t>
  </si>
  <si>
    <t xml:space="preserve">Piramida Kompetencji</t>
  </si>
  <si>
    <t xml:space="preserve">Postaw na siebie</t>
  </si>
  <si>
    <t xml:space="preserve">Wyszczególnienie / Dysponent</t>
  </si>
  <si>
    <t xml:space="preserve">KOMENDA POWIATOWA PAŃSTWOWEJ STRAŻY POŻARNEJ W GOLENIOWIE</t>
  </si>
  <si>
    <t xml:space="preserve">POWIATOWY INSPEKTORAT NADZORU BUDOWLANEGO W GOLENIOWIE</t>
  </si>
  <si>
    <t xml:space="preserve">710</t>
  </si>
  <si>
    <t xml:space="preserve">71015</t>
  </si>
  <si>
    <t xml:space="preserve">DOM POMOCY SPOŁECZNEJ  W NOWOGARDZIE</t>
  </si>
  <si>
    <t xml:space="preserve">852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%"/>
  </numFmts>
  <fonts count="6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12"/>
      <color rgb="FF000000"/>
      <name val="Arial"/>
      <family val="0"/>
      <charset val="204"/>
    </font>
    <font>
      <b val="true"/>
      <sz val="10"/>
      <name val="Times New Roman"/>
      <family val="1"/>
      <charset val="238"/>
    </font>
    <font>
      <sz val="10"/>
      <color rgb="FF0000FF"/>
      <name val="Times New Roman CE"/>
      <family val="1"/>
      <charset val="238"/>
    </font>
    <font>
      <sz val="8.25"/>
      <color rgb="FF000000"/>
      <name val="Arial"/>
      <family val="2"/>
      <charset val="238"/>
    </font>
    <font>
      <sz val="8.25"/>
      <color rgb="FF000000"/>
      <name val="Arial"/>
      <family val="0"/>
      <charset val="204"/>
    </font>
    <font>
      <sz val="10"/>
      <color rgb="FF000000"/>
      <name val="Arial"/>
      <family val="0"/>
      <charset val="204"/>
    </font>
    <font>
      <sz val="8.25"/>
      <name val="Arial"/>
      <family val="2"/>
      <charset val="238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8.5"/>
      <color rgb="FF000000"/>
      <name val="Arial"/>
      <family val="2"/>
      <charset val="238"/>
    </font>
    <font>
      <b val="true"/>
      <sz val="8.25"/>
      <color rgb="FF000000"/>
      <name val="Arial"/>
      <family val="2"/>
    </font>
    <font>
      <sz val="10"/>
      <name val="Times New Roman"/>
      <family val="1"/>
      <charset val="238"/>
    </font>
    <font>
      <sz val="8.25"/>
      <color rgb="FF000000"/>
      <name val="Arial"/>
      <family val="2"/>
      <charset val="204"/>
    </font>
    <font>
      <sz val="8"/>
      <name val="Arial"/>
      <family val="2"/>
      <charset val="238"/>
    </font>
    <font>
      <sz val="8"/>
      <color rgb="FF000000"/>
      <name val="Arial"/>
      <family val="0"/>
      <charset val="204"/>
    </font>
    <font>
      <b val="true"/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sz val="8.25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sz val="9"/>
      <name val="Times New Roman CE"/>
      <family val="0"/>
      <charset val="238"/>
    </font>
    <font>
      <sz val="10"/>
      <color rgb="FF333399"/>
      <name val="Arial"/>
      <family val="2"/>
      <charset val="238"/>
    </font>
    <font>
      <sz val="8.25"/>
      <color rgb="FF0000FF"/>
      <name val="Arial"/>
      <family val="2"/>
      <charset val="238"/>
    </font>
    <font>
      <sz val="8.25"/>
      <color rgb="FFFF0000"/>
      <name val="Arial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Arial"/>
      <family val="0"/>
      <charset val="204"/>
    </font>
    <font>
      <b val="true"/>
      <sz val="10"/>
      <color rgb="FFFF0000"/>
      <name val="Times New Roman CE"/>
      <family val="1"/>
      <charset val="238"/>
    </font>
    <font>
      <sz val="10"/>
      <color rgb="FF000000"/>
      <name val="Arial"/>
      <family val="2"/>
      <charset val="238"/>
    </font>
    <font>
      <sz val="8.25"/>
      <color rgb="FFFF0000"/>
      <name val="Arial"/>
      <family val="0"/>
      <charset val="204"/>
    </font>
    <font>
      <b val="true"/>
      <sz val="10"/>
      <color rgb="FF0000FF"/>
      <name val="Times New Roman CE"/>
      <family val="1"/>
      <charset val="238"/>
    </font>
    <font>
      <sz val="12"/>
      <color rgb="FF000000"/>
      <name val="Arial"/>
      <family val="2"/>
      <charset val="204"/>
    </font>
    <font>
      <b val="true"/>
      <sz val="8.25"/>
      <color rgb="FF339966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 CE"/>
      <family val="0"/>
      <charset val="238"/>
    </font>
    <font>
      <sz val="9"/>
      <color rgb="FF0000FF"/>
      <name val="Times New Roman CE"/>
      <family val="1"/>
      <charset val="238"/>
    </font>
    <font>
      <b val="true"/>
      <sz val="8.5"/>
      <name val="Times New Roman CE"/>
      <family val="1"/>
      <charset val="238"/>
    </font>
    <font>
      <b val="true"/>
      <sz val="8.5"/>
      <name val="Arial"/>
      <family val="2"/>
      <charset val="238"/>
    </font>
    <font>
      <sz val="9"/>
      <name val="Times New Roman CE"/>
      <family val="1"/>
      <charset val="238"/>
    </font>
    <font>
      <sz val="10"/>
      <color rgb="FFFF9900"/>
      <name val="Arial"/>
      <family val="0"/>
      <charset val="238"/>
    </font>
    <font>
      <b val="true"/>
      <i val="true"/>
      <sz val="10"/>
      <color rgb="FF339966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i val="true"/>
      <sz val="10"/>
      <color rgb="FF339966"/>
      <name val="Times New Roman CE"/>
      <family val="0"/>
      <charset val="238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4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4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9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2" fillId="6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6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6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2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4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lan jednostkowy - budżet 2007" xfId="21"/>
    <cellStyle name="Normalny_Układ wykonawczy  II Microsoft Excel" xfId="22"/>
    <cellStyle name="Normalny_układ wykonawczy do uchwały budżetowej na 2006 r." xfId="23"/>
    <cellStyle name="Normalny_Układpup wykonawczy budżetu powiatu goleniowskiego na rok 200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d&#380;et%20na%202014/za&#322;&#261;czniki%20do%20uchwa&#322;y%20na%202014%20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</sheetNames>
    <sheetDataSet>
      <sheetData sheetId="0">
        <row r="104">
          <cell r="E104">
            <v>2745215</v>
          </cell>
        </row>
        <row r="105">
          <cell r="E105">
            <v>327316</v>
          </cell>
        </row>
        <row r="121">
          <cell r="E121">
            <v>74757565</v>
          </cell>
        </row>
      </sheetData>
      <sheetData sheetId="1">
        <row r="9">
          <cell r="D9">
            <v>4500</v>
          </cell>
        </row>
        <row r="11">
          <cell r="D11">
            <v>126940</v>
          </cell>
        </row>
        <row r="89">
          <cell r="D89">
            <v>7442685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3"/>
  <sheetViews>
    <sheetView showFormulas="false" showGridLines="true" showRowColHeaders="true" showZeros="true" rightToLeft="false" tabSelected="true" showOutlineSymbols="true" defaultGridColor="true" view="normal" topLeftCell="A1" colorId="64" zoomScale="152" zoomScaleNormal="152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1" width="6.49"/>
    <col collapsed="false" customWidth="true" hidden="false" outlineLevel="0" max="4" min="4" style="2" width="61.15"/>
    <col collapsed="false" customWidth="true" hidden="false" outlineLevel="0" max="5" min="5" style="3" width="14.49"/>
    <col collapsed="false" customWidth="true" hidden="false" outlineLevel="0" max="6" min="6" style="4" width="14.49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1" min="10" style="0" width="12.65"/>
  </cols>
  <sheetData>
    <row r="1" customFormat="false" ht="15.75" hidden="false" customHeight="false" outlineLevel="0" collapsed="false">
      <c r="A1" s="1"/>
      <c r="B1" s="1"/>
      <c r="D1" s="5"/>
      <c r="E1" s="6"/>
      <c r="F1" s="7" t="s">
        <v>0</v>
      </c>
    </row>
    <row r="2" customFormat="false" ht="12.75" hidden="false" customHeight="false" outlineLevel="0" collapsed="false">
      <c r="A2" s="1"/>
      <c r="B2" s="1"/>
      <c r="F2" s="3" t="s">
        <v>1</v>
      </c>
    </row>
    <row r="3" customFormat="false" ht="12.75" hidden="false" customHeight="false" outlineLevel="0" collapsed="false">
      <c r="A3" s="1"/>
      <c r="B3" s="1"/>
      <c r="F3" s="3" t="s">
        <v>2</v>
      </c>
    </row>
    <row r="4" customFormat="false" ht="12.75" hidden="false" customHeight="false" outlineLevel="0" collapsed="false">
      <c r="A4" s="1"/>
      <c r="B4" s="1"/>
      <c r="F4" s="3" t="s">
        <v>3</v>
      </c>
    </row>
    <row r="5" customFormat="false" ht="29.25" hidden="false" customHeight="true" outlineLevel="0" collapsed="false">
      <c r="A5" s="8" t="s">
        <v>4</v>
      </c>
      <c r="B5" s="8"/>
      <c r="C5" s="8"/>
      <c r="D5" s="8"/>
      <c r="E5" s="8"/>
      <c r="F5" s="8"/>
      <c r="H5" s="4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9"/>
    </row>
    <row r="8" s="14" customFormat="true" ht="12.75" hidden="false" customHeight="tru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2" t="s">
        <v>10</v>
      </c>
      <c r="F8" s="12" t="s">
        <v>11</v>
      </c>
      <c r="G8" s="13"/>
      <c r="H8" s="13"/>
    </row>
    <row r="9" s="14" customFormat="true" ht="12.75" hidden="false" customHeight="false" outlineLevel="0" collapsed="false">
      <c r="A9" s="10"/>
      <c r="B9" s="10"/>
      <c r="C9" s="11"/>
      <c r="D9" s="11"/>
      <c r="E9" s="12" t="s">
        <v>12</v>
      </c>
      <c r="F9" s="12"/>
      <c r="G9" s="13" t="n">
        <f aca="false">'[1]1'!$E$121</f>
        <v>74757565</v>
      </c>
      <c r="H9" s="13" t="n">
        <f aca="false">'[1]2'!$D$89</f>
        <v>74426853</v>
      </c>
      <c r="J9" s="15"/>
    </row>
    <row r="10" s="14" customFormat="tru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7" t="n">
        <v>4</v>
      </c>
      <c r="E10" s="17" t="n">
        <v>5</v>
      </c>
      <c r="F10" s="17" t="n">
        <v>6</v>
      </c>
      <c r="G10" s="13"/>
      <c r="H10" s="13"/>
    </row>
    <row r="11" s="14" customFormat="true" ht="15.75" hidden="false" customHeight="false" outlineLevel="0" collapsed="false">
      <c r="A11" s="18"/>
      <c r="B11" s="18"/>
      <c r="C11" s="18"/>
      <c r="D11" s="19" t="s">
        <v>13</v>
      </c>
      <c r="E11" s="20" t="n">
        <f aca="false">E12+E15+E23+E52+E86+E135+E208+E253+E263+E269+E281+E443+E459+E570+E647+E720+E733+E736</f>
        <v>74757564.99</v>
      </c>
      <c r="F11" s="20" t="n">
        <f aca="false">F12+F15+F23+F52+F86+F135+F208+F253+F263+F269+F281+F443+F459+F570+F647+F720+F733+F736</f>
        <v>74426853</v>
      </c>
      <c r="G11" s="13" t="n">
        <f aca="false">Starostwo!E10+'Szkoł Muz'!E10+SPT!E10+PCPR!E10+'ZSP Nowog'!E10+SOSW!E10+'ZSO NOW'!E10+'CO POW'!E10+ZSS!E10+'ZS nr 1'!E10+PPP!E10+'ZSP MASZ'!E10+PUP!E10+'KPPSP '!E10+PINB!E10+'DPS '!E10</f>
        <v>74757564.99</v>
      </c>
      <c r="H11" s="13" t="n">
        <f aca="false">Starostwo!F10+'Szkoł Muz'!F10+SPT!F10+PCPR!F10+'ZSP Nowog'!F10+SOSW!F10+'ZSO NOW'!F10+'CO POW'!F10+ZSS!F10+'ZS nr 1'!F10+PPP!F10+'ZSP MASZ'!F10+PUP!F10+'KPPSP '!F10+PINB!F10+'DPS '!F10</f>
        <v>74426853</v>
      </c>
    </row>
    <row r="12" customFormat="false" ht="12.75" hidden="false" customHeight="false" outlineLevel="0" collapsed="false">
      <c r="A12" s="21" t="s">
        <v>14</v>
      </c>
      <c r="B12" s="22"/>
      <c r="C12" s="22"/>
      <c r="D12" s="23" t="s">
        <v>15</v>
      </c>
      <c r="E12" s="24" t="n">
        <f aca="false">E13</f>
        <v>0</v>
      </c>
      <c r="F12" s="24" t="n">
        <f aca="false">F13</f>
        <v>4500</v>
      </c>
      <c r="G12" s="4" t="n">
        <f aca="false">'[1]2'!$D$9</f>
        <v>4500</v>
      </c>
      <c r="H12" s="4" t="n">
        <f aca="false">Starostwo!F11</f>
        <v>4500</v>
      </c>
    </row>
    <row r="13" s="30" customFormat="true" ht="15" hidden="false" customHeight="false" outlineLevel="0" collapsed="false">
      <c r="A13" s="25"/>
      <c r="B13" s="26" t="s">
        <v>16</v>
      </c>
      <c r="C13" s="27"/>
      <c r="D13" s="28" t="s">
        <v>17</v>
      </c>
      <c r="E13" s="29" t="n">
        <f aca="false">E14</f>
        <v>0</v>
      </c>
      <c r="F13" s="29" t="n">
        <f aca="false">F14</f>
        <v>4500</v>
      </c>
    </row>
    <row r="14" s="35" customFormat="true" ht="15" hidden="false" customHeight="false" outlineLevel="0" collapsed="false">
      <c r="A14" s="25"/>
      <c r="B14" s="31"/>
      <c r="C14" s="32" t="n">
        <v>4170</v>
      </c>
      <c r="D14" s="33" t="s">
        <v>18</v>
      </c>
      <c r="E14" s="34" t="n">
        <v>0</v>
      </c>
      <c r="F14" s="34" t="n">
        <f aca="false">Starostwo!F14</f>
        <v>4500</v>
      </c>
    </row>
    <row r="15" customFormat="false" ht="12.75" hidden="false" customHeight="false" outlineLevel="0" collapsed="false">
      <c r="A15" s="21" t="s">
        <v>19</v>
      </c>
      <c r="B15" s="22"/>
      <c r="C15" s="22"/>
      <c r="D15" s="23" t="s">
        <v>20</v>
      </c>
      <c r="E15" s="24" t="n">
        <f aca="false">E16+E20</f>
        <v>89761</v>
      </c>
      <c r="F15" s="24" t="n">
        <f aca="false">F16+F20</f>
        <v>126940</v>
      </c>
      <c r="G15" s="4" t="n">
        <f aca="false">'[1]2'!$D$11</f>
        <v>126940</v>
      </c>
      <c r="H15" s="4" t="n">
        <f aca="false">Starostwo!F15</f>
        <v>126940</v>
      </c>
    </row>
    <row r="16" customFormat="false" ht="12.75" hidden="false" customHeight="false" outlineLevel="0" collapsed="false">
      <c r="A16" s="36"/>
      <c r="B16" s="21" t="s">
        <v>21</v>
      </c>
      <c r="C16" s="22"/>
      <c r="D16" s="37" t="s">
        <v>22</v>
      </c>
      <c r="E16" s="29" t="n">
        <f aca="false">E17+E18+E19</f>
        <v>89761</v>
      </c>
      <c r="F16" s="29" t="n">
        <f aca="false">F17+F18+F19</f>
        <v>110761</v>
      </c>
    </row>
    <row r="17" customFormat="false" ht="33.75" hidden="false" customHeight="false" outlineLevel="0" collapsed="false">
      <c r="A17" s="36"/>
      <c r="B17" s="38"/>
      <c r="C17" s="39" t="s">
        <v>23</v>
      </c>
      <c r="D17" s="40" t="s">
        <v>24</v>
      </c>
      <c r="E17" s="41" t="n">
        <f aca="false">Starostwo!E18</f>
        <v>89761</v>
      </c>
      <c r="F17" s="41" t="n">
        <v>0</v>
      </c>
    </row>
    <row r="18" customFormat="false" ht="12.75" hidden="false" customHeight="false" outlineLevel="0" collapsed="false">
      <c r="A18" s="36"/>
      <c r="B18" s="38"/>
      <c r="C18" s="32" t="n">
        <v>3030</v>
      </c>
      <c r="D18" s="33" t="s">
        <v>25</v>
      </c>
      <c r="E18" s="34" t="n">
        <v>0</v>
      </c>
      <c r="F18" s="34" t="n">
        <f aca="false">Starostwo!F20</f>
        <v>89761</v>
      </c>
    </row>
    <row r="19" customFormat="false" ht="12.75" hidden="false" customHeight="false" outlineLevel="0" collapsed="false">
      <c r="A19" s="36"/>
      <c r="B19" s="38"/>
      <c r="C19" s="42" t="n">
        <v>4300</v>
      </c>
      <c r="D19" s="43" t="s">
        <v>26</v>
      </c>
      <c r="E19" s="34" t="n">
        <v>0</v>
      </c>
      <c r="F19" s="34" t="n">
        <f aca="false">Starostwo!F21</f>
        <v>21000</v>
      </c>
    </row>
    <row r="20" customFormat="false" ht="12.75" hidden="false" customHeight="false" outlineLevel="0" collapsed="false">
      <c r="A20" s="36"/>
      <c r="B20" s="21" t="s">
        <v>27</v>
      </c>
      <c r="C20" s="22"/>
      <c r="D20" s="37" t="s">
        <v>28</v>
      </c>
      <c r="E20" s="29" t="n">
        <f aca="false">E21+E22</f>
        <v>0</v>
      </c>
      <c r="F20" s="29" t="n">
        <f aca="false">F21+F22</f>
        <v>16179</v>
      </c>
    </row>
    <row r="21" customFormat="false" ht="12.75" hidden="false" customHeight="false" outlineLevel="0" collapsed="false">
      <c r="A21" s="36"/>
      <c r="B21" s="44"/>
      <c r="C21" s="42" t="n">
        <v>4170</v>
      </c>
      <c r="D21" s="43" t="s">
        <v>18</v>
      </c>
      <c r="E21" s="34" t="n">
        <v>0</v>
      </c>
      <c r="F21" s="34" t="n">
        <v>3032</v>
      </c>
    </row>
    <row r="22" customFormat="false" ht="12.75" hidden="false" customHeight="false" outlineLevel="0" collapsed="false">
      <c r="A22" s="36"/>
      <c r="B22" s="45"/>
      <c r="C22" s="42" t="n">
        <v>4300</v>
      </c>
      <c r="D22" s="43" t="s">
        <v>26</v>
      </c>
      <c r="E22" s="34" t="n">
        <v>0</v>
      </c>
      <c r="F22" s="34" t="n">
        <f aca="false">Starostwo!F25</f>
        <v>13147</v>
      </c>
    </row>
    <row r="23" customFormat="false" ht="12.75" hidden="false" customHeight="false" outlineLevel="0" collapsed="false">
      <c r="A23" s="21" t="n">
        <v>600</v>
      </c>
      <c r="B23" s="22"/>
      <c r="C23" s="22"/>
      <c r="D23" s="23" t="s">
        <v>29</v>
      </c>
      <c r="E23" s="24" t="n">
        <f aca="false">E24+E50</f>
        <v>0</v>
      </c>
      <c r="F23" s="24" t="n">
        <f aca="false">F24+F50</f>
        <v>5882933</v>
      </c>
      <c r="G23" s="4"/>
      <c r="H23" s="4" t="n">
        <f aca="false">Starostwo!F26</f>
        <v>5882933</v>
      </c>
    </row>
    <row r="24" customFormat="false" ht="15" hidden="false" customHeight="false" outlineLevel="0" collapsed="false">
      <c r="A24" s="46"/>
      <c r="B24" s="21" t="n">
        <v>60014</v>
      </c>
      <c r="C24" s="22"/>
      <c r="D24" s="37" t="s">
        <v>30</v>
      </c>
      <c r="E24" s="29" t="n">
        <f aca="false">SUM(E25:E49)</f>
        <v>0</v>
      </c>
      <c r="F24" s="29" t="n">
        <f aca="false">SUM(F25:F49)</f>
        <v>5772933</v>
      </c>
    </row>
    <row r="25" customFormat="false" ht="33.75" hidden="false" customHeight="false" outlineLevel="0" collapsed="false">
      <c r="A25" s="47"/>
      <c r="B25" s="48"/>
      <c r="C25" s="42" t="n">
        <v>2310</v>
      </c>
      <c r="D25" s="43" t="s">
        <v>31</v>
      </c>
      <c r="E25" s="34" t="n">
        <v>0</v>
      </c>
      <c r="F25" s="34" t="n">
        <f aca="false">Starostwo!F54</f>
        <v>242267</v>
      </c>
    </row>
    <row r="26" customFormat="false" ht="15" hidden="false" customHeight="false" outlineLevel="0" collapsed="false">
      <c r="A26" s="47"/>
      <c r="B26" s="48"/>
      <c r="C26" s="49" t="n">
        <v>3020</v>
      </c>
      <c r="D26" s="50" t="s">
        <v>32</v>
      </c>
      <c r="E26" s="51" t="n">
        <v>0</v>
      </c>
      <c r="F26" s="52" t="n">
        <v>33441</v>
      </c>
    </row>
    <row r="27" customFormat="false" ht="15" hidden="false" customHeight="false" outlineLevel="0" collapsed="false">
      <c r="A27" s="47"/>
      <c r="B27" s="48"/>
      <c r="C27" s="32" t="n">
        <v>4010</v>
      </c>
      <c r="D27" s="33" t="s">
        <v>33</v>
      </c>
      <c r="E27" s="51" t="n">
        <v>0</v>
      </c>
      <c r="F27" s="53" t="n">
        <v>746494</v>
      </c>
      <c r="G27" s="4" t="n">
        <f aca="false">F27+F28+F29+F30+F31</f>
        <v>967745</v>
      </c>
    </row>
    <row r="28" customFormat="false" ht="15" hidden="false" customHeight="false" outlineLevel="0" collapsed="false">
      <c r="A28" s="47"/>
      <c r="B28" s="48"/>
      <c r="C28" s="32" t="n">
        <v>4040</v>
      </c>
      <c r="D28" s="33" t="s">
        <v>34</v>
      </c>
      <c r="E28" s="51" t="n">
        <v>0</v>
      </c>
      <c r="F28" s="52" t="n">
        <v>64300</v>
      </c>
    </row>
    <row r="29" customFormat="false" ht="15" hidden="false" customHeight="false" outlineLevel="0" collapsed="false">
      <c r="A29" s="47"/>
      <c r="B29" s="48"/>
      <c r="C29" s="32" t="n">
        <v>4110</v>
      </c>
      <c r="D29" s="33" t="s">
        <v>35</v>
      </c>
      <c r="E29" s="51" t="n">
        <v>0</v>
      </c>
      <c r="F29" s="52" t="n">
        <v>139375</v>
      </c>
    </row>
    <row r="30" customFormat="false" ht="15" hidden="false" customHeight="false" outlineLevel="0" collapsed="false">
      <c r="A30" s="47"/>
      <c r="B30" s="48"/>
      <c r="C30" s="32" t="n">
        <v>4120</v>
      </c>
      <c r="D30" s="33" t="s">
        <v>36</v>
      </c>
      <c r="E30" s="51" t="n">
        <v>0</v>
      </c>
      <c r="F30" s="52" t="n">
        <v>12576</v>
      </c>
    </row>
    <row r="31" customFormat="false" ht="15" hidden="false" customHeight="false" outlineLevel="0" collapsed="false">
      <c r="A31" s="47"/>
      <c r="B31" s="48"/>
      <c r="C31" s="32" t="n">
        <v>4170</v>
      </c>
      <c r="D31" s="33" t="s">
        <v>18</v>
      </c>
      <c r="E31" s="51" t="n">
        <v>0</v>
      </c>
      <c r="F31" s="52" t="n">
        <f aca="false">Starostwo!F58</f>
        <v>5000</v>
      </c>
    </row>
    <row r="32" customFormat="false" ht="15" hidden="false" customHeight="false" outlineLevel="0" collapsed="false">
      <c r="A32" s="47"/>
      <c r="B32" s="48"/>
      <c r="C32" s="32" t="n">
        <v>4210</v>
      </c>
      <c r="D32" s="33" t="s">
        <v>37</v>
      </c>
      <c r="E32" s="51" t="n">
        <v>0</v>
      </c>
      <c r="F32" s="52" t="n">
        <f aca="false">7452+Starostwo!F59</f>
        <v>257452</v>
      </c>
    </row>
    <row r="33" customFormat="false" ht="15" hidden="false" customHeight="false" outlineLevel="0" collapsed="false">
      <c r="A33" s="47"/>
      <c r="B33" s="48"/>
      <c r="C33" s="32" t="n">
        <v>4240</v>
      </c>
      <c r="D33" s="33" t="s">
        <v>38</v>
      </c>
      <c r="E33" s="51"/>
      <c r="F33" s="52" t="n">
        <v>276</v>
      </c>
    </row>
    <row r="34" customFormat="false" ht="15" hidden="false" customHeight="false" outlineLevel="0" collapsed="false">
      <c r="A34" s="47"/>
      <c r="B34" s="48"/>
      <c r="C34" s="32" t="n">
        <v>4260</v>
      </c>
      <c r="D34" s="33" t="s">
        <v>39</v>
      </c>
      <c r="E34" s="51" t="n">
        <v>0</v>
      </c>
      <c r="F34" s="52" t="n">
        <v>23500</v>
      </c>
    </row>
    <row r="35" customFormat="false" ht="15" hidden="false" customHeight="false" outlineLevel="0" collapsed="false">
      <c r="A35" s="47"/>
      <c r="B35" s="48"/>
      <c r="C35" s="32" t="n">
        <v>4270</v>
      </c>
      <c r="D35" s="33" t="s">
        <v>40</v>
      </c>
      <c r="E35" s="51"/>
      <c r="F35" s="52" t="n">
        <f aca="false">2184+Starostwo!F60</f>
        <v>686184</v>
      </c>
    </row>
    <row r="36" customFormat="false" ht="15" hidden="false" customHeight="false" outlineLevel="0" collapsed="false">
      <c r="A36" s="47"/>
      <c r="B36" s="48"/>
      <c r="C36" s="32" t="n">
        <v>4280</v>
      </c>
      <c r="D36" s="33" t="s">
        <v>41</v>
      </c>
      <c r="E36" s="51" t="n">
        <v>0</v>
      </c>
      <c r="F36" s="52" t="n">
        <v>1000</v>
      </c>
    </row>
    <row r="37" customFormat="false" ht="15" hidden="false" customHeight="false" outlineLevel="0" collapsed="false">
      <c r="A37" s="47"/>
      <c r="B37" s="48"/>
      <c r="C37" s="32" t="n">
        <v>4300</v>
      </c>
      <c r="D37" s="33" t="s">
        <v>26</v>
      </c>
      <c r="E37" s="51" t="n">
        <v>0</v>
      </c>
      <c r="F37" s="52" t="n">
        <f aca="false">16586+Starostwo!F61</f>
        <v>1016586</v>
      </c>
    </row>
    <row r="38" customFormat="false" ht="15" hidden="false" customHeight="false" outlineLevel="0" collapsed="false">
      <c r="A38" s="47"/>
      <c r="B38" s="48"/>
      <c r="C38" s="32" t="n">
        <v>4350</v>
      </c>
      <c r="D38" s="33" t="s">
        <v>42</v>
      </c>
      <c r="E38" s="51" t="n">
        <v>0</v>
      </c>
      <c r="F38" s="52" t="n">
        <v>1944</v>
      </c>
    </row>
    <row r="39" customFormat="false" ht="22.5" hidden="false" customHeight="false" outlineLevel="0" collapsed="false">
      <c r="A39" s="47"/>
      <c r="B39" s="48"/>
      <c r="C39" s="32" t="n">
        <v>4360</v>
      </c>
      <c r="D39" s="43" t="s">
        <v>43</v>
      </c>
      <c r="E39" s="51" t="n">
        <v>0</v>
      </c>
      <c r="F39" s="52" t="n">
        <v>6600</v>
      </c>
    </row>
    <row r="40" customFormat="false" ht="22.5" hidden="false" customHeight="false" outlineLevel="0" collapsed="false">
      <c r="A40" s="47"/>
      <c r="B40" s="48"/>
      <c r="C40" s="32" t="n">
        <v>4370</v>
      </c>
      <c r="D40" s="43" t="s">
        <v>44</v>
      </c>
      <c r="E40" s="51" t="n">
        <v>0</v>
      </c>
      <c r="F40" s="52" t="n">
        <v>2040</v>
      </c>
    </row>
    <row r="41" customFormat="false" ht="15" hidden="false" customHeight="false" outlineLevel="0" collapsed="false">
      <c r="A41" s="47"/>
      <c r="B41" s="48"/>
      <c r="C41" s="32" t="n">
        <v>4410</v>
      </c>
      <c r="D41" s="33" t="s">
        <v>45</v>
      </c>
      <c r="E41" s="51" t="n">
        <v>0</v>
      </c>
      <c r="F41" s="52" t="n">
        <v>1000</v>
      </c>
    </row>
    <row r="42" customFormat="false" ht="15" hidden="false" customHeight="false" outlineLevel="0" collapsed="false">
      <c r="A42" s="47"/>
      <c r="B42" s="48"/>
      <c r="C42" s="54" t="n">
        <v>4430</v>
      </c>
      <c r="D42" s="55" t="s">
        <v>46</v>
      </c>
      <c r="E42" s="51" t="n">
        <v>0</v>
      </c>
      <c r="F42" s="52" t="n">
        <v>300</v>
      </c>
    </row>
    <row r="43" customFormat="false" ht="15" hidden="false" customHeight="false" outlineLevel="0" collapsed="false">
      <c r="A43" s="47"/>
      <c r="B43" s="48"/>
      <c r="C43" s="32" t="n">
        <v>4440</v>
      </c>
      <c r="D43" s="33" t="s">
        <v>47</v>
      </c>
      <c r="E43" s="51" t="n">
        <v>0</v>
      </c>
      <c r="F43" s="52" t="n">
        <v>26032</v>
      </c>
    </row>
    <row r="44" customFormat="false" ht="15" hidden="false" customHeight="false" outlineLevel="0" collapsed="false">
      <c r="A44" s="47"/>
      <c r="B44" s="48"/>
      <c r="C44" s="56" t="n">
        <v>4520</v>
      </c>
      <c r="D44" s="43" t="s">
        <v>48</v>
      </c>
      <c r="E44" s="51" t="n">
        <v>0</v>
      </c>
      <c r="F44" s="57" t="n">
        <v>3066</v>
      </c>
    </row>
    <row r="45" customFormat="false" ht="22.5" hidden="false" customHeight="false" outlineLevel="0" collapsed="false">
      <c r="A45" s="47"/>
      <c r="B45" s="48"/>
      <c r="C45" s="58" t="n">
        <v>4700</v>
      </c>
      <c r="D45" s="33" t="s">
        <v>49</v>
      </c>
      <c r="E45" s="51" t="n">
        <v>0</v>
      </c>
      <c r="F45" s="57" t="n">
        <v>1000</v>
      </c>
    </row>
    <row r="46" customFormat="false" ht="15" hidden="false" customHeight="false" outlineLevel="0" collapsed="false">
      <c r="A46" s="47"/>
      <c r="B46" s="48"/>
      <c r="C46" s="42" t="n">
        <v>4480</v>
      </c>
      <c r="D46" s="43" t="s">
        <v>50</v>
      </c>
      <c r="E46" s="34" t="n">
        <v>0</v>
      </c>
      <c r="F46" s="34" t="n">
        <v>443</v>
      </c>
    </row>
    <row r="47" customFormat="false" ht="22.5" hidden="false" customHeight="false" outlineLevel="0" collapsed="false">
      <c r="A47" s="47"/>
      <c r="B47" s="48"/>
      <c r="C47" s="59" t="n">
        <v>4500</v>
      </c>
      <c r="D47" s="43" t="s">
        <v>51</v>
      </c>
      <c r="E47" s="34" t="n">
        <v>0</v>
      </c>
      <c r="F47" s="34" t="n">
        <v>6</v>
      </c>
    </row>
    <row r="48" customFormat="false" ht="15" hidden="false" customHeight="false" outlineLevel="0" collapsed="false">
      <c r="A48" s="47"/>
      <c r="B48" s="48"/>
      <c r="C48" s="60" t="n">
        <v>4530</v>
      </c>
      <c r="D48" s="43" t="s">
        <v>52</v>
      </c>
      <c r="E48" s="34" t="n">
        <v>0</v>
      </c>
      <c r="F48" s="34" t="n">
        <v>12051</v>
      </c>
    </row>
    <row r="49" customFormat="false" ht="15" hidden="false" customHeight="false" outlineLevel="0" collapsed="false">
      <c r="A49" s="47"/>
      <c r="B49" s="48"/>
      <c r="C49" s="39" t="n">
        <v>6050</v>
      </c>
      <c r="D49" s="40" t="s">
        <v>53</v>
      </c>
      <c r="E49" s="41" t="n">
        <v>0</v>
      </c>
      <c r="F49" s="41" t="n">
        <f aca="false">Starostwo!F62</f>
        <v>2490000</v>
      </c>
    </row>
    <row r="50" customFormat="false" ht="15" hidden="false" customHeight="false" outlineLevel="0" collapsed="false">
      <c r="A50" s="47"/>
      <c r="B50" s="21" t="s">
        <v>54</v>
      </c>
      <c r="C50" s="22"/>
      <c r="D50" s="37" t="s">
        <v>55</v>
      </c>
      <c r="E50" s="29" t="n">
        <f aca="false">E51</f>
        <v>0</v>
      </c>
      <c r="F50" s="29" t="n">
        <f aca="false">F51</f>
        <v>110000</v>
      </c>
    </row>
    <row r="51" customFormat="false" ht="33.75" hidden="false" customHeight="false" outlineLevel="0" collapsed="false">
      <c r="A51" s="47"/>
      <c r="B51" s="48"/>
      <c r="C51" s="39" t="n">
        <v>6300</v>
      </c>
      <c r="D51" s="43" t="s">
        <v>56</v>
      </c>
      <c r="E51" s="41" t="n">
        <v>0</v>
      </c>
      <c r="F51" s="41" t="n">
        <v>110000</v>
      </c>
    </row>
    <row r="52" customFormat="false" ht="12.75" hidden="false" customHeight="false" outlineLevel="0" collapsed="false">
      <c r="A52" s="21" t="n">
        <v>700</v>
      </c>
      <c r="B52" s="22"/>
      <c r="C52" s="22"/>
      <c r="D52" s="23" t="s">
        <v>57</v>
      </c>
      <c r="E52" s="24" t="n">
        <f aca="false">E53+E68</f>
        <v>665620</v>
      </c>
      <c r="F52" s="24" t="n">
        <f aca="false">F53+F68</f>
        <v>437962</v>
      </c>
      <c r="G52" s="4" t="n">
        <f aca="false">Starostwo!E68</f>
        <v>665620</v>
      </c>
      <c r="H52" s="4" t="n">
        <f aca="false">Starostwo!F68</f>
        <v>437962</v>
      </c>
    </row>
    <row r="53" customFormat="false" ht="15" hidden="false" customHeight="false" outlineLevel="0" collapsed="false">
      <c r="A53" s="61"/>
      <c r="B53" s="21" t="n">
        <v>70005</v>
      </c>
      <c r="C53" s="22"/>
      <c r="D53" s="37" t="s">
        <v>58</v>
      </c>
      <c r="E53" s="29" t="n">
        <f aca="false">SUM(E54:E67)</f>
        <v>652520</v>
      </c>
      <c r="F53" s="29" t="n">
        <f aca="false">SUM(F54:F67)</f>
        <v>212550</v>
      </c>
    </row>
    <row r="54" customFormat="false" ht="33.75" hidden="false" customHeight="false" outlineLevel="0" collapsed="false">
      <c r="A54" s="47"/>
      <c r="B54" s="62"/>
      <c r="C54" s="39" t="s">
        <v>59</v>
      </c>
      <c r="D54" s="40" t="s">
        <v>60</v>
      </c>
      <c r="E54" s="41" t="n">
        <f aca="false">Starostwo!E71</f>
        <v>21000</v>
      </c>
      <c r="F54" s="41" t="n">
        <v>0</v>
      </c>
      <c r="K54" s="0" t="s">
        <v>61</v>
      </c>
    </row>
    <row r="55" customFormat="false" ht="22.5" hidden="false" customHeight="false" outlineLevel="0" collapsed="false">
      <c r="A55" s="47"/>
      <c r="B55" s="62"/>
      <c r="C55" s="39" t="s">
        <v>62</v>
      </c>
      <c r="D55" s="40" t="s">
        <v>63</v>
      </c>
      <c r="E55" s="41" t="n">
        <v>1520</v>
      </c>
      <c r="F55" s="63" t="n">
        <v>0</v>
      </c>
    </row>
    <row r="56" customFormat="false" ht="33.75" hidden="false" customHeight="false" outlineLevel="0" collapsed="false">
      <c r="A56" s="47"/>
      <c r="B56" s="62"/>
      <c r="C56" s="39" t="s">
        <v>64</v>
      </c>
      <c r="D56" s="40" t="s">
        <v>65</v>
      </c>
      <c r="E56" s="41" t="n">
        <v>110000</v>
      </c>
      <c r="F56" s="63" t="n">
        <v>0</v>
      </c>
    </row>
    <row r="57" customFormat="false" ht="22.5" hidden="false" customHeight="false" outlineLevel="0" collapsed="false">
      <c r="A57" s="47"/>
      <c r="B57" s="62"/>
      <c r="C57" s="39" t="s">
        <v>66</v>
      </c>
      <c r="D57" s="40" t="s">
        <v>67</v>
      </c>
      <c r="E57" s="41" t="n">
        <v>250000</v>
      </c>
      <c r="F57" s="63" t="n">
        <v>0</v>
      </c>
    </row>
    <row r="58" customFormat="false" ht="33.75" hidden="false" customHeight="false" outlineLevel="0" collapsed="false">
      <c r="A58" s="47"/>
      <c r="B58" s="62"/>
      <c r="C58" s="39" t="s">
        <v>68</v>
      </c>
      <c r="D58" s="40" t="s">
        <v>69</v>
      </c>
      <c r="E58" s="41" t="n">
        <v>270000</v>
      </c>
      <c r="F58" s="63" t="n">
        <v>0</v>
      </c>
    </row>
    <row r="59" customFormat="false" ht="15" hidden="false" customHeight="false" outlineLevel="0" collapsed="false">
      <c r="A59" s="47"/>
      <c r="B59" s="62"/>
      <c r="C59" s="32" t="n">
        <v>4170</v>
      </c>
      <c r="D59" s="33" t="s">
        <v>18</v>
      </c>
      <c r="E59" s="41" t="n">
        <v>0</v>
      </c>
      <c r="F59" s="63" t="n">
        <v>0</v>
      </c>
      <c r="G59" s="4" t="n">
        <f aca="false">F71+F72+F73+F74+F75</f>
        <v>52800</v>
      </c>
    </row>
    <row r="60" customFormat="false" ht="15" hidden="false" customHeight="false" outlineLevel="0" collapsed="false">
      <c r="A60" s="47"/>
      <c r="B60" s="62"/>
      <c r="C60" s="32" t="n">
        <v>4260</v>
      </c>
      <c r="D60" s="33" t="s">
        <v>39</v>
      </c>
      <c r="E60" s="41" t="n">
        <v>0</v>
      </c>
      <c r="F60" s="63" t="n">
        <v>46250</v>
      </c>
    </row>
    <row r="61" customFormat="false" ht="15" hidden="false" customHeight="false" outlineLevel="0" collapsed="false">
      <c r="A61" s="47"/>
      <c r="B61" s="62"/>
      <c r="C61" s="32" t="n">
        <v>4270</v>
      </c>
      <c r="D61" s="33" t="s">
        <v>40</v>
      </c>
      <c r="E61" s="41" t="n">
        <v>0</v>
      </c>
      <c r="F61" s="63" t="n">
        <v>3500</v>
      </c>
    </row>
    <row r="62" customFormat="false" ht="15" hidden="false" customHeight="false" outlineLevel="0" collapsed="false">
      <c r="A62" s="47"/>
      <c r="B62" s="62"/>
      <c r="C62" s="42" t="n">
        <v>4300</v>
      </c>
      <c r="D62" s="43" t="s">
        <v>26</v>
      </c>
      <c r="E62" s="41" t="n">
        <v>0</v>
      </c>
      <c r="F62" s="34" t="n">
        <f aca="false">77000+1800</f>
        <v>78800</v>
      </c>
    </row>
    <row r="63" customFormat="false" ht="15" hidden="false" customHeight="false" outlineLevel="0" collapsed="false">
      <c r="A63" s="47"/>
      <c r="B63" s="62"/>
      <c r="C63" s="42" t="n">
        <v>4590</v>
      </c>
      <c r="D63" s="43" t="s">
        <v>70</v>
      </c>
      <c r="E63" s="41" t="n">
        <v>0</v>
      </c>
      <c r="F63" s="34" t="n">
        <v>10000</v>
      </c>
    </row>
    <row r="64" customFormat="false" ht="15" hidden="false" customHeight="false" outlineLevel="0" collapsed="false">
      <c r="A64" s="47"/>
      <c r="B64" s="62"/>
      <c r="C64" s="42" t="n">
        <v>4520</v>
      </c>
      <c r="D64" s="43" t="s">
        <v>48</v>
      </c>
      <c r="E64" s="41" t="n">
        <v>0</v>
      </c>
      <c r="F64" s="34" t="n">
        <v>2000</v>
      </c>
    </row>
    <row r="65" customFormat="false" ht="15" hidden="false" customHeight="false" outlineLevel="0" collapsed="false">
      <c r="A65" s="47"/>
      <c r="B65" s="62"/>
      <c r="C65" s="64" t="n">
        <v>4610</v>
      </c>
      <c r="D65" s="65" t="s">
        <v>71</v>
      </c>
      <c r="E65" s="41" t="n">
        <v>0</v>
      </c>
      <c r="F65" s="34" t="n">
        <v>5000</v>
      </c>
    </row>
    <row r="66" customFormat="false" ht="15" hidden="false" customHeight="false" outlineLevel="0" collapsed="false">
      <c r="A66" s="47"/>
      <c r="B66" s="62"/>
      <c r="C66" s="54" t="n">
        <v>6060</v>
      </c>
      <c r="D66" s="55" t="s">
        <v>72</v>
      </c>
      <c r="E66" s="41" t="n">
        <v>0</v>
      </c>
      <c r="F66" s="34" t="n">
        <v>7000</v>
      </c>
    </row>
    <row r="67" customFormat="false" ht="15" hidden="false" customHeight="false" outlineLevel="0" collapsed="false">
      <c r="A67" s="47"/>
      <c r="B67" s="62"/>
      <c r="C67" s="60" t="n">
        <v>4530</v>
      </c>
      <c r="D67" s="43" t="s">
        <v>52</v>
      </c>
      <c r="E67" s="34" t="n">
        <v>0</v>
      </c>
      <c r="F67" s="34" t="n">
        <f aca="false">Starostwo!F86</f>
        <v>60000</v>
      </c>
    </row>
    <row r="68" customFormat="false" ht="15" hidden="false" customHeight="false" outlineLevel="0" collapsed="false">
      <c r="A68" s="47"/>
      <c r="B68" s="21" t="n">
        <v>70095</v>
      </c>
      <c r="C68" s="22"/>
      <c r="D68" s="37" t="s">
        <v>73</v>
      </c>
      <c r="E68" s="29" t="n">
        <f aca="false">SUM(E69:E85)</f>
        <v>13100</v>
      </c>
      <c r="F68" s="29" t="n">
        <f aca="false">SUM(F69:F85)</f>
        <v>225412</v>
      </c>
    </row>
    <row r="69" customFormat="false" ht="15" hidden="false" customHeight="false" outlineLevel="0" collapsed="false">
      <c r="A69" s="47"/>
      <c r="B69" s="66"/>
      <c r="C69" s="67" t="s">
        <v>74</v>
      </c>
      <c r="D69" s="43" t="s">
        <v>75</v>
      </c>
      <c r="E69" s="34" t="n">
        <v>13100</v>
      </c>
      <c r="F69" s="34" t="n">
        <v>0</v>
      </c>
    </row>
    <row r="70" customFormat="false" ht="15" hidden="false" customHeight="false" outlineLevel="0" collapsed="false">
      <c r="A70" s="47"/>
      <c r="B70" s="66"/>
      <c r="C70" s="49" t="n">
        <v>3020</v>
      </c>
      <c r="D70" s="50" t="s">
        <v>32</v>
      </c>
      <c r="E70" s="68" t="n">
        <v>0</v>
      </c>
      <c r="F70" s="69" t="n">
        <v>2084</v>
      </c>
    </row>
    <row r="71" customFormat="false" ht="15" hidden="false" customHeight="false" outlineLevel="0" collapsed="false">
      <c r="A71" s="47"/>
      <c r="B71" s="66"/>
      <c r="C71" s="49" t="n">
        <v>4010</v>
      </c>
      <c r="D71" s="50" t="s">
        <v>33</v>
      </c>
      <c r="E71" s="68" t="n">
        <v>0</v>
      </c>
      <c r="F71" s="53" t="n">
        <v>40533</v>
      </c>
    </row>
    <row r="72" customFormat="false" ht="15" hidden="false" customHeight="false" outlineLevel="0" collapsed="false">
      <c r="A72" s="47"/>
      <c r="B72" s="62"/>
      <c r="C72" s="32" t="n">
        <v>4040</v>
      </c>
      <c r="D72" s="33" t="s">
        <v>34</v>
      </c>
      <c r="E72" s="68" t="n">
        <v>0</v>
      </c>
      <c r="F72" s="52" t="n">
        <v>3826</v>
      </c>
    </row>
    <row r="73" customFormat="false" ht="15" hidden="false" customHeight="false" outlineLevel="0" collapsed="false">
      <c r="A73" s="47"/>
      <c r="B73" s="62"/>
      <c r="C73" s="32" t="n">
        <v>4110</v>
      </c>
      <c r="D73" s="33" t="s">
        <v>35</v>
      </c>
      <c r="E73" s="68" t="n">
        <v>0</v>
      </c>
      <c r="F73" s="52" t="n">
        <v>7625</v>
      </c>
    </row>
    <row r="74" customFormat="false" ht="15" hidden="false" customHeight="false" outlineLevel="0" collapsed="false">
      <c r="A74" s="47"/>
      <c r="B74" s="62"/>
      <c r="C74" s="32" t="n">
        <v>4120</v>
      </c>
      <c r="D74" s="33" t="s">
        <v>36</v>
      </c>
      <c r="E74" s="68" t="n">
        <v>0</v>
      </c>
      <c r="F74" s="52" t="n">
        <v>816</v>
      </c>
    </row>
    <row r="75" customFormat="false" ht="15" hidden="false" customHeight="false" outlineLevel="0" collapsed="false">
      <c r="A75" s="47"/>
      <c r="B75" s="62"/>
      <c r="C75" s="32" t="n">
        <v>4170</v>
      </c>
      <c r="D75" s="33" t="s">
        <v>18</v>
      </c>
      <c r="E75" s="68" t="n">
        <v>0</v>
      </c>
      <c r="F75" s="52" t="n">
        <v>0</v>
      </c>
    </row>
    <row r="76" customFormat="false" ht="15" hidden="false" customHeight="false" outlineLevel="0" collapsed="false">
      <c r="A76" s="47"/>
      <c r="B76" s="62"/>
      <c r="C76" s="32" t="n">
        <v>4210</v>
      </c>
      <c r="D76" s="33" t="s">
        <v>37</v>
      </c>
      <c r="E76" s="68" t="n">
        <v>0</v>
      </c>
      <c r="F76" s="52" t="n">
        <v>8200</v>
      </c>
    </row>
    <row r="77" customFormat="false" ht="15" hidden="false" customHeight="false" outlineLevel="0" collapsed="false">
      <c r="A77" s="47"/>
      <c r="B77" s="62"/>
      <c r="C77" s="32" t="n">
        <v>4260</v>
      </c>
      <c r="D77" s="33" t="s">
        <v>39</v>
      </c>
      <c r="E77" s="68" t="n">
        <v>0</v>
      </c>
      <c r="F77" s="52" t="n">
        <v>84400</v>
      </c>
    </row>
    <row r="78" customFormat="false" ht="15" hidden="false" customHeight="false" outlineLevel="0" collapsed="false">
      <c r="A78" s="47"/>
      <c r="B78" s="62"/>
      <c r="C78" s="32" t="n">
        <v>4270</v>
      </c>
      <c r="D78" s="33" t="s">
        <v>40</v>
      </c>
      <c r="E78" s="68" t="n">
        <v>0</v>
      </c>
      <c r="F78" s="52" t="n">
        <v>5240</v>
      </c>
    </row>
    <row r="79" customFormat="false" ht="15" hidden="false" customHeight="false" outlineLevel="0" collapsed="false">
      <c r="A79" s="47"/>
      <c r="B79" s="62"/>
      <c r="C79" s="32" t="n">
        <v>4280</v>
      </c>
      <c r="D79" s="33" t="s">
        <v>41</v>
      </c>
      <c r="E79" s="68" t="n">
        <v>0</v>
      </c>
      <c r="F79" s="52" t="n">
        <v>100</v>
      </c>
    </row>
    <row r="80" customFormat="false" ht="15" hidden="false" customHeight="false" outlineLevel="0" collapsed="false">
      <c r="A80" s="47"/>
      <c r="B80" s="62"/>
      <c r="C80" s="32" t="n">
        <v>4300</v>
      </c>
      <c r="D80" s="33" t="s">
        <v>26</v>
      </c>
      <c r="E80" s="68" t="n">
        <v>0</v>
      </c>
      <c r="F80" s="52" t="n">
        <v>36188</v>
      </c>
    </row>
    <row r="81" customFormat="false" ht="22.5" hidden="false" customHeight="false" outlineLevel="0" collapsed="false">
      <c r="A81" s="47"/>
      <c r="B81" s="62"/>
      <c r="C81" s="32" t="n">
        <v>4370</v>
      </c>
      <c r="D81" s="43" t="s">
        <v>44</v>
      </c>
      <c r="E81" s="68" t="n">
        <v>0</v>
      </c>
      <c r="F81" s="52" t="n">
        <v>600</v>
      </c>
    </row>
    <row r="82" customFormat="false" ht="15" hidden="false" customHeight="false" outlineLevel="0" collapsed="false">
      <c r="A82" s="47"/>
      <c r="B82" s="62"/>
      <c r="C82" s="32" t="n">
        <v>4390</v>
      </c>
      <c r="D82" s="43" t="s">
        <v>76</v>
      </c>
      <c r="E82" s="68" t="n">
        <v>0</v>
      </c>
      <c r="F82" s="52" t="n">
        <v>0</v>
      </c>
    </row>
    <row r="83" customFormat="false" ht="15" hidden="false" customHeight="false" outlineLevel="0" collapsed="false">
      <c r="A83" s="47"/>
      <c r="B83" s="62"/>
      <c r="C83" s="58" t="n">
        <v>4440</v>
      </c>
      <c r="D83" s="70" t="s">
        <v>47</v>
      </c>
      <c r="E83" s="68" t="n">
        <v>0</v>
      </c>
      <c r="F83" s="53" t="n">
        <v>2200</v>
      </c>
    </row>
    <row r="84" customFormat="false" ht="15" hidden="false" customHeight="false" outlineLevel="0" collapsed="false">
      <c r="A84" s="47"/>
      <c r="B84" s="62"/>
      <c r="C84" s="59" t="n">
        <v>4480</v>
      </c>
      <c r="D84" s="43" t="s">
        <v>77</v>
      </c>
      <c r="E84" s="34" t="n">
        <v>0</v>
      </c>
      <c r="F84" s="41" t="n">
        <v>33548</v>
      </c>
    </row>
    <row r="85" customFormat="false" ht="22.5" hidden="false" customHeight="false" outlineLevel="0" collapsed="false">
      <c r="A85" s="47"/>
      <c r="B85" s="62"/>
      <c r="C85" s="59" t="n">
        <v>4500</v>
      </c>
      <c r="D85" s="43" t="s">
        <v>51</v>
      </c>
      <c r="E85" s="34" t="n">
        <v>0</v>
      </c>
      <c r="F85" s="41" t="n">
        <v>52</v>
      </c>
    </row>
    <row r="86" customFormat="false" ht="12.75" hidden="false" customHeight="false" outlineLevel="0" collapsed="false">
      <c r="A86" s="21" t="n">
        <v>710</v>
      </c>
      <c r="B86" s="71"/>
      <c r="C86" s="71"/>
      <c r="D86" s="72" t="s">
        <v>78</v>
      </c>
      <c r="E86" s="73" t="n">
        <f aca="false">E87+E104+E109+E133</f>
        <v>633000</v>
      </c>
      <c r="F86" s="73" t="n">
        <f aca="false">F87+F104+F109+F133</f>
        <v>1586374</v>
      </c>
      <c r="G86" s="4" t="n">
        <f aca="false">Starostwo!E108</f>
        <v>633000</v>
      </c>
      <c r="H86" s="4" t="n">
        <f aca="false">Starostwo!F108+PINB!F11</f>
        <v>1586374</v>
      </c>
    </row>
    <row r="87" customFormat="false" ht="12.75" hidden="false" customHeight="false" outlineLevel="0" collapsed="false">
      <c r="A87" s="74"/>
      <c r="B87" s="21" t="s">
        <v>79</v>
      </c>
      <c r="C87" s="22"/>
      <c r="D87" s="37" t="s">
        <v>80</v>
      </c>
      <c r="E87" s="29" t="n">
        <f aca="false">SUM(E88:E103)</f>
        <v>0</v>
      </c>
      <c r="F87" s="29" t="n">
        <f aca="false">SUM(F88:F103)</f>
        <v>950374</v>
      </c>
    </row>
    <row r="88" customFormat="false" ht="12.75" hidden="false" customHeight="false" outlineLevel="0" collapsed="false">
      <c r="A88" s="74"/>
      <c r="B88" s="31"/>
      <c r="C88" s="49" t="n">
        <v>3020</v>
      </c>
      <c r="D88" s="50" t="s">
        <v>81</v>
      </c>
      <c r="E88" s="51" t="n">
        <v>0</v>
      </c>
      <c r="F88" s="51" t="n">
        <v>600</v>
      </c>
    </row>
    <row r="89" customFormat="false" ht="12.75" hidden="false" customHeight="false" outlineLevel="0" collapsed="false">
      <c r="A89" s="74"/>
      <c r="B89" s="74"/>
      <c r="C89" s="49" t="n">
        <v>4010</v>
      </c>
      <c r="D89" s="50" t="s">
        <v>33</v>
      </c>
      <c r="E89" s="51" t="n">
        <v>0</v>
      </c>
      <c r="F89" s="75" t="n">
        <v>663217</v>
      </c>
      <c r="G89" s="4" t="n">
        <f aca="false">F89+F90+F91+F92</f>
        <v>850693</v>
      </c>
    </row>
    <row r="90" customFormat="false" ht="12.75" hidden="false" customHeight="false" outlineLevel="0" collapsed="false">
      <c r="A90" s="74"/>
      <c r="B90" s="74"/>
      <c r="C90" s="32" t="n">
        <v>4040</v>
      </c>
      <c r="D90" s="33" t="s">
        <v>34</v>
      </c>
      <c r="E90" s="51" t="n">
        <v>0</v>
      </c>
      <c r="F90" s="52" t="n">
        <v>56954</v>
      </c>
    </row>
    <row r="91" customFormat="false" ht="12.75" hidden="false" customHeight="false" outlineLevel="0" collapsed="false">
      <c r="A91" s="74"/>
      <c r="B91" s="74"/>
      <c r="C91" s="32" t="n">
        <v>4110</v>
      </c>
      <c r="D91" s="33" t="s">
        <v>82</v>
      </c>
      <c r="E91" s="51" t="n">
        <v>0</v>
      </c>
      <c r="F91" s="52" t="n">
        <v>122121</v>
      </c>
    </row>
    <row r="92" customFormat="false" ht="12.75" hidden="false" customHeight="false" outlineLevel="0" collapsed="false">
      <c r="A92" s="74"/>
      <c r="B92" s="74"/>
      <c r="C92" s="32" t="n">
        <v>4120</v>
      </c>
      <c r="D92" s="33" t="s">
        <v>36</v>
      </c>
      <c r="E92" s="51" t="n">
        <v>0</v>
      </c>
      <c r="F92" s="52" t="n">
        <v>8401</v>
      </c>
    </row>
    <row r="93" customFormat="false" ht="12.75" hidden="false" customHeight="false" outlineLevel="0" collapsed="false">
      <c r="A93" s="74"/>
      <c r="B93" s="74"/>
      <c r="C93" s="32" t="n">
        <v>4210</v>
      </c>
      <c r="D93" s="33" t="s">
        <v>37</v>
      </c>
      <c r="E93" s="51" t="n">
        <v>0</v>
      </c>
      <c r="F93" s="52" t="n">
        <f aca="false">13000+9000</f>
        <v>22000</v>
      </c>
    </row>
    <row r="94" customFormat="false" ht="12.75" hidden="false" customHeight="false" outlineLevel="0" collapsed="false">
      <c r="A94" s="74"/>
      <c r="B94" s="74"/>
      <c r="C94" s="32" t="n">
        <v>4240</v>
      </c>
      <c r="D94" s="33" t="s">
        <v>38</v>
      </c>
      <c r="E94" s="51"/>
      <c r="F94" s="52" t="n">
        <v>0</v>
      </c>
    </row>
    <row r="95" customFormat="false" ht="12.75" hidden="false" customHeight="false" outlineLevel="0" collapsed="false">
      <c r="A95" s="74"/>
      <c r="B95" s="74"/>
      <c r="C95" s="32" t="n">
        <v>4260</v>
      </c>
      <c r="D95" s="33" t="s">
        <v>39</v>
      </c>
      <c r="E95" s="51" t="n">
        <v>0</v>
      </c>
      <c r="F95" s="52" t="n">
        <v>8435</v>
      </c>
    </row>
    <row r="96" customFormat="false" ht="12.75" hidden="false" customHeight="false" outlineLevel="0" collapsed="false">
      <c r="A96" s="74"/>
      <c r="B96" s="74"/>
      <c r="C96" s="32" t="n">
        <v>4270</v>
      </c>
      <c r="D96" s="33" t="s">
        <v>40</v>
      </c>
      <c r="E96" s="51" t="n">
        <v>0</v>
      </c>
      <c r="F96" s="52" t="n">
        <v>6000</v>
      </c>
    </row>
    <row r="97" customFormat="false" ht="12.75" hidden="false" customHeight="false" outlineLevel="0" collapsed="false">
      <c r="A97" s="74"/>
      <c r="B97" s="74"/>
      <c r="C97" s="32" t="n">
        <v>4280</v>
      </c>
      <c r="D97" s="33" t="s">
        <v>41</v>
      </c>
      <c r="E97" s="51" t="n">
        <v>0</v>
      </c>
      <c r="F97" s="52" t="n">
        <v>500</v>
      </c>
    </row>
    <row r="98" customFormat="false" ht="12.75" hidden="false" customHeight="false" outlineLevel="0" collapsed="false">
      <c r="A98" s="74"/>
      <c r="B98" s="74"/>
      <c r="C98" s="32" t="n">
        <v>4300</v>
      </c>
      <c r="D98" s="33" t="s">
        <v>26</v>
      </c>
      <c r="E98" s="51" t="n">
        <v>0</v>
      </c>
      <c r="F98" s="52" t="n">
        <v>34700</v>
      </c>
    </row>
    <row r="99" customFormat="false" ht="12.75" hidden="false" customHeight="false" outlineLevel="0" collapsed="false">
      <c r="A99" s="74"/>
      <c r="B99" s="74"/>
      <c r="C99" s="32" t="n">
        <v>4350</v>
      </c>
      <c r="D99" s="33" t="s">
        <v>42</v>
      </c>
      <c r="E99" s="51" t="n">
        <v>0</v>
      </c>
      <c r="F99" s="52" t="n">
        <v>0</v>
      </c>
    </row>
    <row r="100" customFormat="false" ht="22.5" hidden="false" customHeight="false" outlineLevel="0" collapsed="false">
      <c r="A100" s="74"/>
      <c r="B100" s="74"/>
      <c r="C100" s="32" t="n">
        <v>4370</v>
      </c>
      <c r="D100" s="43" t="s">
        <v>44</v>
      </c>
      <c r="E100" s="51" t="n">
        <v>0</v>
      </c>
      <c r="F100" s="52" t="n">
        <v>720</v>
      </c>
    </row>
    <row r="101" customFormat="false" ht="12.75" hidden="false" customHeight="false" outlineLevel="0" collapsed="false">
      <c r="A101" s="74"/>
      <c r="B101" s="74"/>
      <c r="C101" s="32" t="n">
        <v>4410</v>
      </c>
      <c r="D101" s="33" t="s">
        <v>45</v>
      </c>
      <c r="E101" s="51" t="n">
        <v>0</v>
      </c>
      <c r="F101" s="52" t="n">
        <v>1000</v>
      </c>
    </row>
    <row r="102" customFormat="false" ht="12.75" hidden="false" customHeight="false" outlineLevel="0" collapsed="false">
      <c r="A102" s="74"/>
      <c r="B102" s="74"/>
      <c r="C102" s="32" t="n">
        <v>4440</v>
      </c>
      <c r="D102" s="33" t="s">
        <v>47</v>
      </c>
      <c r="E102" s="51" t="n">
        <v>0</v>
      </c>
      <c r="F102" s="52" t="n">
        <v>22726</v>
      </c>
    </row>
    <row r="103" customFormat="false" ht="22.5" hidden="false" customHeight="false" outlineLevel="0" collapsed="false">
      <c r="A103" s="74"/>
      <c r="B103" s="31"/>
      <c r="C103" s="58" t="n">
        <v>4700</v>
      </c>
      <c r="D103" s="33" t="s">
        <v>49</v>
      </c>
      <c r="E103" s="51"/>
      <c r="F103" s="52" t="n">
        <v>3000</v>
      </c>
    </row>
    <row r="104" customFormat="false" ht="12.75" hidden="false" customHeight="false" outlineLevel="0" collapsed="false">
      <c r="A104" s="74"/>
      <c r="B104" s="21" t="n">
        <v>71013</v>
      </c>
      <c r="C104" s="22"/>
      <c r="D104" s="37" t="s">
        <v>83</v>
      </c>
      <c r="E104" s="29" t="n">
        <f aca="false">SUM(E105:E108)</f>
        <v>326000</v>
      </c>
      <c r="F104" s="29" t="n">
        <f aca="false">SUM(F105:F108)</f>
        <v>326000</v>
      </c>
    </row>
    <row r="105" customFormat="false" ht="33.75" hidden="false" customHeight="false" outlineLevel="0" collapsed="false">
      <c r="A105" s="25"/>
      <c r="B105" s="76"/>
      <c r="C105" s="77" t="s">
        <v>59</v>
      </c>
      <c r="D105" s="78" t="s">
        <v>60</v>
      </c>
      <c r="E105" s="79" t="n">
        <f aca="false">Starostwo!E130</f>
        <v>326000</v>
      </c>
      <c r="F105" s="80"/>
    </row>
    <row r="106" customFormat="false" ht="15" hidden="false" customHeight="false" outlineLevel="0" collapsed="false">
      <c r="A106" s="25"/>
      <c r="B106" s="81"/>
      <c r="C106" s="32" t="n">
        <v>4300</v>
      </c>
      <c r="D106" s="33" t="s">
        <v>26</v>
      </c>
      <c r="E106" s="51" t="n">
        <v>0</v>
      </c>
      <c r="F106" s="52" t="n">
        <f aca="false">Starostwo!F134</f>
        <v>326000</v>
      </c>
    </row>
    <row r="107" customFormat="false" ht="15" hidden="false" customHeight="false" outlineLevel="0" collapsed="false">
      <c r="A107" s="25"/>
      <c r="B107" s="81"/>
      <c r="C107" s="32" t="n">
        <v>4410</v>
      </c>
      <c r="D107" s="33" t="s">
        <v>45</v>
      </c>
      <c r="E107" s="75" t="n">
        <v>0</v>
      </c>
      <c r="F107" s="53" t="n">
        <v>0</v>
      </c>
    </row>
    <row r="108" customFormat="false" ht="22.5" hidden="false" customHeight="false" outlineLevel="0" collapsed="false">
      <c r="A108" s="25"/>
      <c r="B108" s="81"/>
      <c r="C108" s="58" t="n">
        <v>4700</v>
      </c>
      <c r="D108" s="33" t="s">
        <v>49</v>
      </c>
      <c r="E108" s="51" t="n">
        <v>0</v>
      </c>
      <c r="F108" s="52" t="n">
        <v>0</v>
      </c>
    </row>
    <row r="109" customFormat="false" ht="15" hidden="false" customHeight="false" outlineLevel="0" collapsed="false">
      <c r="A109" s="25"/>
      <c r="B109" s="21" t="n">
        <v>71015</v>
      </c>
      <c r="C109" s="22"/>
      <c r="D109" s="37" t="s">
        <v>84</v>
      </c>
      <c r="E109" s="29" t="n">
        <f aca="false">SUM(E110:E132)</f>
        <v>307000</v>
      </c>
      <c r="F109" s="29" t="n">
        <f aca="false">SUM(F110:F132)</f>
        <v>307000</v>
      </c>
    </row>
    <row r="110" customFormat="false" ht="33.75" hidden="false" customHeight="false" outlineLevel="0" collapsed="false">
      <c r="A110" s="82"/>
      <c r="B110" s="38"/>
      <c r="C110" s="39" t="s">
        <v>59</v>
      </c>
      <c r="D110" s="40" t="s">
        <v>60</v>
      </c>
      <c r="E110" s="41" t="n">
        <f aca="false">Starostwo!E140</f>
        <v>307000</v>
      </c>
      <c r="F110" s="41" t="n">
        <v>0</v>
      </c>
    </row>
    <row r="111" customFormat="false" ht="33.75" hidden="false" customHeight="false" outlineLevel="0" collapsed="false">
      <c r="A111" s="82"/>
      <c r="B111" s="38"/>
      <c r="C111" s="39" t="n">
        <v>6410</v>
      </c>
      <c r="D111" s="43" t="s">
        <v>85</v>
      </c>
      <c r="E111" s="41" t="n">
        <f aca="false">Starostwo!E141</f>
        <v>0</v>
      </c>
      <c r="F111" s="41"/>
    </row>
    <row r="112" customFormat="false" ht="12.75" hidden="false" customHeight="false" outlineLevel="0" collapsed="false">
      <c r="A112" s="82"/>
      <c r="B112" s="38"/>
      <c r="C112" s="32" t="n">
        <v>3020</v>
      </c>
      <c r="D112" s="33" t="s">
        <v>86</v>
      </c>
      <c r="E112" s="41" t="n">
        <v>0</v>
      </c>
      <c r="F112" s="52" t="n">
        <v>600</v>
      </c>
    </row>
    <row r="113" customFormat="false" ht="12.75" hidden="false" customHeight="false" outlineLevel="0" collapsed="false">
      <c r="A113" s="82"/>
      <c r="B113" s="38"/>
      <c r="C113" s="32" t="n">
        <v>4010</v>
      </c>
      <c r="D113" s="33" t="s">
        <v>33</v>
      </c>
      <c r="E113" s="41" t="n">
        <v>0</v>
      </c>
      <c r="F113" s="52" t="n">
        <v>120000</v>
      </c>
      <c r="G113" s="83" t="n">
        <f aca="false">F113+F114+F115+F116+F117+F118</f>
        <v>266112</v>
      </c>
    </row>
    <row r="114" customFormat="false" ht="12.75" hidden="false" customHeight="false" outlineLevel="0" collapsed="false">
      <c r="A114" s="82"/>
      <c r="B114" s="38"/>
      <c r="C114" s="32" t="n">
        <v>4020</v>
      </c>
      <c r="D114" s="33" t="s">
        <v>87</v>
      </c>
      <c r="E114" s="41" t="n">
        <v>0</v>
      </c>
      <c r="F114" s="52" t="n">
        <v>82650</v>
      </c>
    </row>
    <row r="115" customFormat="false" ht="12.75" hidden="false" customHeight="false" outlineLevel="0" collapsed="false">
      <c r="A115" s="82"/>
      <c r="B115" s="38"/>
      <c r="C115" s="32" t="n">
        <v>4040</v>
      </c>
      <c r="D115" s="33" t="s">
        <v>88</v>
      </c>
      <c r="E115" s="41" t="n">
        <v>0</v>
      </c>
      <c r="F115" s="52" t="n">
        <v>16500</v>
      </c>
    </row>
    <row r="116" customFormat="false" ht="12.75" hidden="false" customHeight="false" outlineLevel="0" collapsed="false">
      <c r="A116" s="82"/>
      <c r="B116" s="38"/>
      <c r="C116" s="32" t="n">
        <v>4110</v>
      </c>
      <c r="D116" s="33" t="s">
        <v>89</v>
      </c>
      <c r="E116" s="41" t="n">
        <v>0</v>
      </c>
      <c r="F116" s="52" t="n">
        <v>40700</v>
      </c>
    </row>
    <row r="117" customFormat="false" ht="12.75" hidden="false" customHeight="false" outlineLevel="0" collapsed="false">
      <c r="A117" s="82"/>
      <c r="B117" s="38"/>
      <c r="C117" s="32" t="n">
        <v>4120</v>
      </c>
      <c r="D117" s="33" t="s">
        <v>36</v>
      </c>
      <c r="E117" s="41" t="n">
        <v>0</v>
      </c>
      <c r="F117" s="52" t="n">
        <v>2262</v>
      </c>
    </row>
    <row r="118" customFormat="false" ht="12.75" hidden="false" customHeight="false" outlineLevel="0" collapsed="false">
      <c r="A118" s="82"/>
      <c r="B118" s="38"/>
      <c r="C118" s="32" t="n">
        <v>4170</v>
      </c>
      <c r="D118" s="33" t="s">
        <v>18</v>
      </c>
      <c r="E118" s="41" t="n">
        <v>0</v>
      </c>
      <c r="F118" s="52" t="n">
        <v>4000</v>
      </c>
    </row>
    <row r="119" customFormat="false" ht="12.75" hidden="false" customHeight="false" outlineLevel="0" collapsed="false">
      <c r="A119" s="82"/>
      <c r="B119" s="38"/>
      <c r="C119" s="32" t="n">
        <v>4210</v>
      </c>
      <c r="D119" s="33" t="s">
        <v>37</v>
      </c>
      <c r="E119" s="41" t="n">
        <v>0</v>
      </c>
      <c r="F119" s="52" t="n">
        <v>8627</v>
      </c>
    </row>
    <row r="120" customFormat="false" ht="12.75" hidden="false" customHeight="false" outlineLevel="0" collapsed="false">
      <c r="A120" s="82"/>
      <c r="B120" s="38"/>
      <c r="C120" s="32" t="n">
        <v>4260</v>
      </c>
      <c r="D120" s="33" t="s">
        <v>39</v>
      </c>
      <c r="E120" s="41" t="n">
        <v>0</v>
      </c>
      <c r="F120" s="52" t="n">
        <v>4300</v>
      </c>
    </row>
    <row r="121" customFormat="false" ht="12.75" hidden="false" customHeight="false" outlineLevel="0" collapsed="false">
      <c r="A121" s="82"/>
      <c r="B121" s="38"/>
      <c r="C121" s="32" t="n">
        <v>4270</v>
      </c>
      <c r="D121" s="33" t="s">
        <v>40</v>
      </c>
      <c r="E121" s="41" t="n">
        <v>0</v>
      </c>
      <c r="F121" s="52" t="n">
        <v>1000</v>
      </c>
    </row>
    <row r="122" customFormat="false" ht="12.75" hidden="false" customHeight="false" outlineLevel="0" collapsed="false">
      <c r="A122" s="82"/>
      <c r="B122" s="38"/>
      <c r="C122" s="32" t="n">
        <v>4280</v>
      </c>
      <c r="D122" s="33" t="s">
        <v>41</v>
      </c>
      <c r="E122" s="41" t="n">
        <v>0</v>
      </c>
      <c r="F122" s="52" t="n">
        <v>350</v>
      </c>
    </row>
    <row r="123" customFormat="false" ht="12.75" hidden="false" customHeight="false" outlineLevel="0" collapsed="false">
      <c r="A123" s="82"/>
      <c r="B123" s="38"/>
      <c r="C123" s="32" t="n">
        <v>4300</v>
      </c>
      <c r="D123" s="33" t="s">
        <v>26</v>
      </c>
      <c r="E123" s="41" t="n">
        <v>0</v>
      </c>
      <c r="F123" s="52" t="n">
        <v>14000</v>
      </c>
    </row>
    <row r="124" customFormat="false" ht="12.75" hidden="false" customHeight="false" outlineLevel="0" collapsed="false">
      <c r="A124" s="82"/>
      <c r="B124" s="38"/>
      <c r="C124" s="32" t="n">
        <v>4350</v>
      </c>
      <c r="D124" s="33" t="s">
        <v>90</v>
      </c>
      <c r="E124" s="41" t="n">
        <v>0</v>
      </c>
      <c r="F124" s="52" t="n">
        <v>600</v>
      </c>
    </row>
    <row r="125" customFormat="false" ht="12.75" hidden="false" customHeight="false" outlineLevel="0" collapsed="false">
      <c r="A125" s="82"/>
      <c r="B125" s="38"/>
      <c r="C125" s="32" t="n">
        <v>4360</v>
      </c>
      <c r="D125" s="33" t="s">
        <v>91</v>
      </c>
      <c r="E125" s="41" t="n">
        <v>0</v>
      </c>
      <c r="F125" s="52" t="n">
        <v>1700</v>
      </c>
    </row>
    <row r="126" customFormat="false" ht="12.75" hidden="false" customHeight="false" outlineLevel="0" collapsed="false">
      <c r="A126" s="82"/>
      <c r="B126" s="38"/>
      <c r="C126" s="32" t="n">
        <v>4370</v>
      </c>
      <c r="D126" s="33" t="s">
        <v>92</v>
      </c>
      <c r="E126" s="41" t="n">
        <v>0</v>
      </c>
      <c r="F126" s="52" t="n">
        <v>1200</v>
      </c>
    </row>
    <row r="127" customFormat="false" ht="12.75" hidden="false" customHeight="false" outlineLevel="0" collapsed="false">
      <c r="A127" s="82"/>
      <c r="B127" s="38"/>
      <c r="C127" s="32" t="n">
        <v>4410</v>
      </c>
      <c r="D127" s="33" t="s">
        <v>45</v>
      </c>
      <c r="E127" s="41" t="n">
        <v>0</v>
      </c>
      <c r="F127" s="52" t="n">
        <v>100</v>
      </c>
    </row>
    <row r="128" customFormat="false" ht="12.75" hidden="false" customHeight="false" outlineLevel="0" collapsed="false">
      <c r="A128" s="82"/>
      <c r="B128" s="38"/>
      <c r="C128" s="32" t="n">
        <v>4430</v>
      </c>
      <c r="D128" s="33" t="s">
        <v>46</v>
      </c>
      <c r="E128" s="41" t="n">
        <v>0</v>
      </c>
      <c r="F128" s="52" t="n">
        <v>1300</v>
      </c>
    </row>
    <row r="129" customFormat="false" ht="12.75" hidden="false" customHeight="false" outlineLevel="0" collapsed="false">
      <c r="A129" s="82"/>
      <c r="B129" s="38"/>
      <c r="C129" s="32" t="n">
        <v>4440</v>
      </c>
      <c r="D129" s="33" t="s">
        <v>93</v>
      </c>
      <c r="E129" s="41" t="n">
        <v>0</v>
      </c>
      <c r="F129" s="52" t="n">
        <v>6291</v>
      </c>
    </row>
    <row r="130" customFormat="false" ht="12.75" hidden="false" customHeight="false" outlineLevel="0" collapsed="false">
      <c r="A130" s="82"/>
      <c r="B130" s="38"/>
      <c r="C130" s="32" t="n">
        <v>4520</v>
      </c>
      <c r="D130" s="33" t="s">
        <v>94</v>
      </c>
      <c r="E130" s="41" t="n">
        <v>0</v>
      </c>
      <c r="F130" s="52" t="n">
        <v>220</v>
      </c>
    </row>
    <row r="131" customFormat="false" ht="12.75" hidden="false" customHeight="false" outlineLevel="0" collapsed="false">
      <c r="A131" s="82"/>
      <c r="B131" s="38"/>
      <c r="C131" s="32" t="n">
        <v>4550</v>
      </c>
      <c r="D131" s="33" t="s">
        <v>95</v>
      </c>
      <c r="E131" s="41" t="n">
        <v>0</v>
      </c>
      <c r="F131" s="52" t="n">
        <v>500</v>
      </c>
    </row>
    <row r="132" customFormat="false" ht="22.5" hidden="false" customHeight="false" outlineLevel="0" collapsed="false">
      <c r="A132" s="82"/>
      <c r="B132" s="38"/>
      <c r="C132" s="32" t="n">
        <v>4700</v>
      </c>
      <c r="D132" s="33" t="s">
        <v>96</v>
      </c>
      <c r="E132" s="41" t="n">
        <v>0</v>
      </c>
      <c r="F132" s="52" t="n">
        <v>100</v>
      </c>
    </row>
    <row r="133" customFormat="false" ht="15" hidden="false" customHeight="false" outlineLevel="0" collapsed="false">
      <c r="A133" s="25"/>
      <c r="B133" s="21" t="n">
        <v>71095</v>
      </c>
      <c r="C133" s="22"/>
      <c r="D133" s="37" t="s">
        <v>73</v>
      </c>
      <c r="E133" s="29" t="n">
        <f aca="false">E134</f>
        <v>0</v>
      </c>
      <c r="F133" s="29" t="n">
        <f aca="false">F134</f>
        <v>3000</v>
      </c>
    </row>
    <row r="134" customFormat="false" ht="12.75" hidden="false" customHeight="false" outlineLevel="0" collapsed="false">
      <c r="A134" s="84"/>
      <c r="B134" s="84"/>
      <c r="C134" s="85" t="n">
        <v>4300</v>
      </c>
      <c r="D134" s="86" t="s">
        <v>26</v>
      </c>
      <c r="E134" s="87" t="n">
        <v>0</v>
      </c>
      <c r="F134" s="87" t="n">
        <f aca="false">Starostwo!F144</f>
        <v>3000</v>
      </c>
    </row>
    <row r="135" customFormat="false" ht="12.75" hidden="false" customHeight="false" outlineLevel="0" collapsed="false">
      <c r="A135" s="21" t="n">
        <v>750</v>
      </c>
      <c r="B135" s="22"/>
      <c r="C135" s="22"/>
      <c r="D135" s="23" t="s">
        <v>97</v>
      </c>
      <c r="E135" s="24" t="n">
        <f aca="false">E136+E144+E160+E193+E202+E206</f>
        <v>212615</v>
      </c>
      <c r="F135" s="24" t="n">
        <f aca="false">F136+F144+F160+F193+F202+F206</f>
        <v>6434633</v>
      </c>
      <c r="G135" s="4" t="n">
        <f aca="false">Starostwo!E145</f>
        <v>212615</v>
      </c>
      <c r="H135" s="4" t="n">
        <f aca="false">Starostwo!F145</f>
        <v>6434633</v>
      </c>
    </row>
    <row r="136" customFormat="false" ht="15" hidden="false" customHeight="false" outlineLevel="0" collapsed="false">
      <c r="A136" s="46"/>
      <c r="B136" s="88" t="n">
        <v>75011</v>
      </c>
      <c r="C136" s="22"/>
      <c r="D136" s="37" t="s">
        <v>98</v>
      </c>
      <c r="E136" s="29" t="n">
        <f aca="false">SUM(E137:E143)</f>
        <v>159800</v>
      </c>
      <c r="F136" s="29" t="n">
        <f aca="false">SUM(F137:F143)</f>
        <v>295196</v>
      </c>
    </row>
    <row r="137" customFormat="false" ht="33.75" hidden="false" customHeight="false" outlineLevel="0" collapsed="false">
      <c r="A137" s="47"/>
      <c r="B137" s="48"/>
      <c r="C137" s="77" t="s">
        <v>59</v>
      </c>
      <c r="D137" s="78" t="s">
        <v>60</v>
      </c>
      <c r="E137" s="79" t="n">
        <f aca="false">Starostwo!E148</f>
        <v>159800</v>
      </c>
      <c r="F137" s="79" t="n">
        <v>0</v>
      </c>
    </row>
    <row r="138" customFormat="false" ht="15" hidden="false" customHeight="false" outlineLevel="0" collapsed="false">
      <c r="A138" s="47"/>
      <c r="B138" s="48"/>
      <c r="C138" s="89" t="n">
        <v>4010</v>
      </c>
      <c r="D138" s="33" t="s">
        <v>33</v>
      </c>
      <c r="E138" s="52" t="n">
        <v>0</v>
      </c>
      <c r="F138" s="53" t="n">
        <v>224000</v>
      </c>
      <c r="G138" s="4" t="n">
        <f aca="false">F138+F139+F140+F141</f>
        <v>287982</v>
      </c>
    </row>
    <row r="139" customFormat="false" ht="15" hidden="false" customHeight="false" outlineLevel="0" collapsed="false">
      <c r="A139" s="47"/>
      <c r="B139" s="48"/>
      <c r="C139" s="89" t="n">
        <v>4040</v>
      </c>
      <c r="D139" s="33" t="s">
        <v>34</v>
      </c>
      <c r="E139" s="52" t="n">
        <v>0</v>
      </c>
      <c r="F139" s="52" t="n">
        <v>18892</v>
      </c>
    </row>
    <row r="140" customFormat="false" ht="15" hidden="false" customHeight="false" outlineLevel="0" collapsed="false">
      <c r="A140" s="47"/>
      <c r="B140" s="48"/>
      <c r="C140" s="89" t="n">
        <v>4110</v>
      </c>
      <c r="D140" s="33" t="s">
        <v>35</v>
      </c>
      <c r="E140" s="52" t="n">
        <v>0</v>
      </c>
      <c r="F140" s="52" t="n">
        <v>40070</v>
      </c>
    </row>
    <row r="141" customFormat="false" ht="15" hidden="false" customHeight="false" outlineLevel="0" collapsed="false">
      <c r="A141" s="47"/>
      <c r="B141" s="48"/>
      <c r="C141" s="89" t="n">
        <v>4120</v>
      </c>
      <c r="D141" s="33" t="s">
        <v>36</v>
      </c>
      <c r="E141" s="52" t="n">
        <v>0</v>
      </c>
      <c r="F141" s="52" t="n">
        <v>5020</v>
      </c>
    </row>
    <row r="142" customFormat="false" ht="15" hidden="false" customHeight="false" outlineLevel="0" collapsed="false">
      <c r="A142" s="47"/>
      <c r="B142" s="48"/>
      <c r="C142" s="89" t="n">
        <v>4210</v>
      </c>
      <c r="D142" s="33" t="s">
        <v>37</v>
      </c>
      <c r="E142" s="52" t="n">
        <v>0</v>
      </c>
      <c r="F142" s="52" t="n">
        <v>1714</v>
      </c>
    </row>
    <row r="143" customFormat="false" ht="15" hidden="false" customHeight="false" outlineLevel="0" collapsed="false">
      <c r="A143" s="47"/>
      <c r="B143" s="48"/>
      <c r="C143" s="89" t="n">
        <v>4440</v>
      </c>
      <c r="D143" s="33" t="s">
        <v>47</v>
      </c>
      <c r="E143" s="52" t="n">
        <v>0</v>
      </c>
      <c r="F143" s="52" t="n">
        <v>5500</v>
      </c>
    </row>
    <row r="144" customFormat="false" ht="15" hidden="false" customHeight="false" outlineLevel="0" collapsed="false">
      <c r="A144" s="47"/>
      <c r="B144" s="21" t="n">
        <v>75019</v>
      </c>
      <c r="C144" s="71"/>
      <c r="D144" s="90" t="s">
        <v>99</v>
      </c>
      <c r="E144" s="29" t="n">
        <f aca="false">SUM(E145:E159)</f>
        <v>0</v>
      </c>
      <c r="F144" s="29" t="n">
        <f aca="false">SUM(F145:F159)</f>
        <v>329023</v>
      </c>
    </row>
    <row r="145" customFormat="false" ht="15" hidden="false" customHeight="false" outlineLevel="0" collapsed="false">
      <c r="A145" s="47"/>
      <c r="B145" s="44"/>
      <c r="C145" s="54" t="n">
        <v>3020</v>
      </c>
      <c r="D145" s="55" t="s">
        <v>32</v>
      </c>
      <c r="E145" s="91" t="n">
        <v>0</v>
      </c>
      <c r="F145" s="92" t="n">
        <v>0</v>
      </c>
    </row>
    <row r="146" customFormat="false" ht="15" hidden="false" customHeight="false" outlineLevel="0" collapsed="false">
      <c r="A146" s="47"/>
      <c r="B146" s="48"/>
      <c r="C146" s="93" t="n">
        <v>3030</v>
      </c>
      <c r="D146" s="50" t="s">
        <v>25</v>
      </c>
      <c r="E146" s="94" t="n">
        <v>0</v>
      </c>
      <c r="F146" s="52" t="n">
        <v>268000</v>
      </c>
    </row>
    <row r="147" customFormat="false" ht="15" hidden="false" customHeight="false" outlineLevel="0" collapsed="false">
      <c r="A147" s="47"/>
      <c r="B147" s="48"/>
      <c r="C147" s="89" t="n">
        <v>4010</v>
      </c>
      <c r="D147" s="33" t="s">
        <v>33</v>
      </c>
      <c r="E147" s="94" t="n">
        <v>0</v>
      </c>
      <c r="F147" s="53" t="n">
        <v>36028</v>
      </c>
      <c r="G147" s="4" t="n">
        <f aca="false">F147+F148+F149+F150</f>
        <v>42828</v>
      </c>
    </row>
    <row r="148" customFormat="false" ht="15" hidden="false" customHeight="false" outlineLevel="0" collapsed="false">
      <c r="A148" s="47"/>
      <c r="B148" s="48"/>
      <c r="C148" s="89" t="n">
        <v>4040</v>
      </c>
      <c r="D148" s="33" t="s">
        <v>34</v>
      </c>
      <c r="E148" s="94" t="n">
        <v>0</v>
      </c>
      <c r="F148" s="52" t="n">
        <v>3400</v>
      </c>
    </row>
    <row r="149" customFormat="false" ht="15" hidden="false" customHeight="false" outlineLevel="0" collapsed="false">
      <c r="A149" s="47"/>
      <c r="B149" s="48"/>
      <c r="C149" s="89" t="n">
        <v>4110</v>
      </c>
      <c r="D149" s="33" t="s">
        <v>35</v>
      </c>
      <c r="E149" s="94" t="n">
        <v>0</v>
      </c>
      <c r="F149" s="52" t="n">
        <v>3400</v>
      </c>
    </row>
    <row r="150" customFormat="false" ht="15" hidden="false" customHeight="false" outlineLevel="0" collapsed="false">
      <c r="A150" s="47"/>
      <c r="B150" s="48"/>
      <c r="C150" s="89" t="n">
        <v>4120</v>
      </c>
      <c r="D150" s="33" t="s">
        <v>36</v>
      </c>
      <c r="E150" s="94" t="n">
        <v>0</v>
      </c>
      <c r="F150" s="52" t="n">
        <v>0</v>
      </c>
    </row>
    <row r="151" customFormat="false" ht="15" hidden="false" customHeight="false" outlineLevel="0" collapsed="false">
      <c r="A151" s="47"/>
      <c r="B151" s="48"/>
      <c r="C151" s="89" t="n">
        <v>4210</v>
      </c>
      <c r="D151" s="33" t="s">
        <v>37</v>
      </c>
      <c r="E151" s="94" t="n">
        <v>0</v>
      </c>
      <c r="F151" s="52" t="n">
        <f aca="false">5100+4500</f>
        <v>9600</v>
      </c>
    </row>
    <row r="152" customFormat="false" ht="15" hidden="false" customHeight="false" outlineLevel="0" collapsed="false">
      <c r="A152" s="47"/>
      <c r="B152" s="48"/>
      <c r="C152" s="89" t="n">
        <v>4270</v>
      </c>
      <c r="D152" s="33" t="s">
        <v>40</v>
      </c>
      <c r="E152" s="94" t="n">
        <v>0</v>
      </c>
      <c r="F152" s="52" t="n">
        <v>0</v>
      </c>
    </row>
    <row r="153" customFormat="false" ht="15" hidden="false" customHeight="false" outlineLevel="0" collapsed="false">
      <c r="A153" s="47"/>
      <c r="B153" s="48"/>
      <c r="C153" s="89" t="n">
        <v>4280</v>
      </c>
      <c r="D153" s="33" t="s">
        <v>41</v>
      </c>
      <c r="E153" s="94" t="n">
        <v>0</v>
      </c>
      <c r="F153" s="52" t="n">
        <v>0</v>
      </c>
    </row>
    <row r="154" customFormat="false" ht="15" hidden="false" customHeight="false" outlineLevel="0" collapsed="false">
      <c r="A154" s="47"/>
      <c r="B154" s="48"/>
      <c r="C154" s="89" t="n">
        <v>4300</v>
      </c>
      <c r="D154" s="33" t="s">
        <v>26</v>
      </c>
      <c r="E154" s="94" t="n">
        <v>0</v>
      </c>
      <c r="F154" s="52" t="n">
        <v>4955</v>
      </c>
    </row>
    <row r="155" customFormat="false" ht="22.5" hidden="false" customHeight="false" outlineLevel="0" collapsed="false">
      <c r="A155" s="47"/>
      <c r="B155" s="48"/>
      <c r="C155" s="32" t="n">
        <v>4360</v>
      </c>
      <c r="D155" s="43" t="s">
        <v>43</v>
      </c>
      <c r="E155" s="94" t="n">
        <v>0</v>
      </c>
      <c r="F155" s="52" t="n">
        <v>1540</v>
      </c>
    </row>
    <row r="156" customFormat="false" ht="22.5" hidden="false" customHeight="false" outlineLevel="0" collapsed="false">
      <c r="A156" s="47"/>
      <c r="B156" s="48"/>
      <c r="C156" s="32" t="n">
        <v>4370</v>
      </c>
      <c r="D156" s="43" t="s">
        <v>44</v>
      </c>
      <c r="E156" s="94" t="n">
        <v>0</v>
      </c>
      <c r="F156" s="52" t="n">
        <v>500</v>
      </c>
    </row>
    <row r="157" customFormat="false" ht="15" hidden="false" customHeight="false" outlineLevel="0" collapsed="false">
      <c r="A157" s="95"/>
      <c r="B157" s="48"/>
      <c r="C157" s="89" t="n">
        <v>4410</v>
      </c>
      <c r="D157" s="33" t="s">
        <v>45</v>
      </c>
      <c r="E157" s="94" t="n">
        <v>0</v>
      </c>
      <c r="F157" s="52" t="n">
        <v>0</v>
      </c>
    </row>
    <row r="158" customFormat="false" ht="15" hidden="false" customHeight="false" outlineLevel="0" collapsed="false">
      <c r="A158" s="47"/>
      <c r="B158" s="48"/>
      <c r="C158" s="89" t="n">
        <v>4420</v>
      </c>
      <c r="D158" s="33" t="s">
        <v>100</v>
      </c>
      <c r="E158" s="94" t="n">
        <v>0</v>
      </c>
      <c r="F158" s="52" t="n">
        <v>500</v>
      </c>
    </row>
    <row r="159" customFormat="false" ht="15" hidden="false" customHeight="false" outlineLevel="0" collapsed="false">
      <c r="A159" s="47"/>
      <c r="B159" s="45"/>
      <c r="C159" s="96" t="n">
        <v>4440</v>
      </c>
      <c r="D159" s="70" t="s">
        <v>47</v>
      </c>
      <c r="E159" s="94" t="n">
        <v>0</v>
      </c>
      <c r="F159" s="52" t="n">
        <v>1100</v>
      </c>
    </row>
    <row r="160" customFormat="false" ht="15" hidden="false" customHeight="false" outlineLevel="0" collapsed="false">
      <c r="A160" s="47"/>
      <c r="B160" s="88" t="n">
        <v>75020</v>
      </c>
      <c r="C160" s="22"/>
      <c r="D160" s="37" t="s">
        <v>101</v>
      </c>
      <c r="E160" s="29" t="n">
        <f aca="false">SUM(E161:E192)</f>
        <v>22315</v>
      </c>
      <c r="F160" s="29" t="n">
        <f aca="false">SUM(F161:F192)</f>
        <v>5624235</v>
      </c>
    </row>
    <row r="161" customFormat="false" ht="15" hidden="false" customHeight="false" outlineLevel="0" collapsed="false">
      <c r="A161" s="25"/>
      <c r="B161" s="97"/>
      <c r="C161" s="39" t="s">
        <v>102</v>
      </c>
      <c r="D161" s="40" t="s">
        <v>103</v>
      </c>
      <c r="E161" s="41" t="n">
        <v>12300</v>
      </c>
      <c r="F161" s="41" t="n">
        <v>0</v>
      </c>
    </row>
    <row r="162" customFormat="false" ht="15" hidden="false" customHeight="false" outlineLevel="0" collapsed="false">
      <c r="A162" s="25"/>
      <c r="B162" s="97"/>
      <c r="C162" s="39" t="s">
        <v>74</v>
      </c>
      <c r="D162" s="40" t="s">
        <v>104</v>
      </c>
      <c r="E162" s="41" t="n">
        <v>6000</v>
      </c>
      <c r="F162" s="98" t="n">
        <v>0</v>
      </c>
    </row>
    <row r="163" customFormat="false" ht="33.75" hidden="false" customHeight="false" outlineLevel="0" collapsed="false">
      <c r="A163" s="84"/>
      <c r="B163" s="97"/>
      <c r="C163" s="54" t="s">
        <v>64</v>
      </c>
      <c r="D163" s="55" t="s">
        <v>65</v>
      </c>
      <c r="E163" s="99" t="n">
        <v>4015</v>
      </c>
      <c r="F163" s="92" t="n">
        <v>0</v>
      </c>
    </row>
    <row r="164" customFormat="false" ht="12.75" hidden="false" customHeight="false" outlineLevel="0" collapsed="false">
      <c r="A164" s="84"/>
      <c r="B164" s="97"/>
      <c r="C164" s="54" t="n">
        <v>3020</v>
      </c>
      <c r="D164" s="55" t="s">
        <v>32</v>
      </c>
      <c r="E164" s="99" t="n">
        <v>0</v>
      </c>
      <c r="F164" s="92" t="n">
        <v>10948</v>
      </c>
    </row>
    <row r="165" customFormat="false" ht="12.75" hidden="false" customHeight="false" outlineLevel="0" collapsed="false">
      <c r="A165" s="84"/>
      <c r="B165" s="97"/>
      <c r="C165" s="54" t="n">
        <v>4010</v>
      </c>
      <c r="D165" s="55" t="s">
        <v>33</v>
      </c>
      <c r="E165" s="99" t="n">
        <v>0</v>
      </c>
      <c r="F165" s="92" t="n">
        <v>3000000</v>
      </c>
      <c r="G165" s="4" t="n">
        <f aca="false">F165+F166+F167+F168+F170</f>
        <v>3825823</v>
      </c>
    </row>
    <row r="166" customFormat="false" ht="12.75" hidden="false" customHeight="false" outlineLevel="0" collapsed="false">
      <c r="A166" s="84"/>
      <c r="B166" s="97"/>
      <c r="C166" s="54" t="n">
        <v>4040</v>
      </c>
      <c r="D166" s="55" t="s">
        <v>34</v>
      </c>
      <c r="E166" s="99" t="n">
        <v>0</v>
      </c>
      <c r="F166" s="92" t="n">
        <v>240000</v>
      </c>
    </row>
    <row r="167" customFormat="false" ht="12.75" hidden="false" customHeight="false" outlineLevel="0" collapsed="false">
      <c r="A167" s="84"/>
      <c r="B167" s="97"/>
      <c r="C167" s="54" t="n">
        <v>4110</v>
      </c>
      <c r="D167" s="55" t="s">
        <v>35</v>
      </c>
      <c r="E167" s="99" t="n">
        <v>0</v>
      </c>
      <c r="F167" s="92" t="n">
        <v>503186</v>
      </c>
    </row>
    <row r="168" customFormat="false" ht="12.75" hidden="false" customHeight="false" outlineLevel="0" collapsed="false">
      <c r="A168" s="84"/>
      <c r="B168" s="97"/>
      <c r="C168" s="54" t="n">
        <v>4120</v>
      </c>
      <c r="D168" s="55" t="s">
        <v>36</v>
      </c>
      <c r="E168" s="99" t="n">
        <v>0</v>
      </c>
      <c r="F168" s="92" t="n">
        <v>65637</v>
      </c>
    </row>
    <row r="169" customFormat="false" ht="12.75" hidden="false" customHeight="false" outlineLevel="0" collapsed="false">
      <c r="A169" s="84"/>
      <c r="B169" s="97"/>
      <c r="C169" s="54" t="n">
        <v>4140</v>
      </c>
      <c r="D169" s="55" t="s">
        <v>105</v>
      </c>
      <c r="E169" s="99" t="n">
        <v>0</v>
      </c>
      <c r="F169" s="92" t="n">
        <v>36000</v>
      </c>
    </row>
    <row r="170" customFormat="false" ht="12.75" hidden="false" customHeight="false" outlineLevel="0" collapsed="false">
      <c r="A170" s="84"/>
      <c r="B170" s="97"/>
      <c r="C170" s="54" t="n">
        <v>4170</v>
      </c>
      <c r="D170" s="55" t="s">
        <v>18</v>
      </c>
      <c r="E170" s="99" t="n">
        <v>0</v>
      </c>
      <c r="F170" s="92" t="n">
        <v>17000</v>
      </c>
    </row>
    <row r="171" customFormat="false" ht="12.75" hidden="false" customHeight="false" outlineLevel="0" collapsed="false">
      <c r="A171" s="84"/>
      <c r="B171" s="97"/>
      <c r="C171" s="54" t="n">
        <v>4210</v>
      </c>
      <c r="D171" s="55" t="s">
        <v>37</v>
      </c>
      <c r="E171" s="99" t="n">
        <v>0</v>
      </c>
      <c r="F171" s="92" t="n">
        <f aca="false">131381+Starostwo!F202</f>
        <v>661681</v>
      </c>
    </row>
    <row r="172" customFormat="false" ht="12.75" hidden="false" customHeight="false" outlineLevel="0" collapsed="false">
      <c r="A172" s="84"/>
      <c r="B172" s="97"/>
      <c r="C172" s="54" t="n">
        <v>4240</v>
      </c>
      <c r="D172" s="55" t="s">
        <v>38</v>
      </c>
      <c r="E172" s="99"/>
      <c r="F172" s="92" t="n">
        <v>6020</v>
      </c>
    </row>
    <row r="173" customFormat="false" ht="12.75" hidden="false" customHeight="false" outlineLevel="0" collapsed="false">
      <c r="A173" s="84"/>
      <c r="B173" s="97"/>
      <c r="C173" s="54" t="n">
        <v>4260</v>
      </c>
      <c r="D173" s="55" t="s">
        <v>39</v>
      </c>
      <c r="E173" s="99" t="n">
        <v>0</v>
      </c>
      <c r="F173" s="92" t="n">
        <v>116980</v>
      </c>
    </row>
    <row r="174" customFormat="false" ht="12.75" hidden="false" customHeight="false" outlineLevel="0" collapsed="false">
      <c r="A174" s="84"/>
      <c r="B174" s="97"/>
      <c r="C174" s="54" t="n">
        <v>4270</v>
      </c>
      <c r="D174" s="55" t="s">
        <v>40</v>
      </c>
      <c r="E174" s="99" t="n">
        <v>0</v>
      </c>
      <c r="F174" s="92" t="n">
        <f aca="false">8262+Starostwo!F203</f>
        <v>13562</v>
      </c>
    </row>
    <row r="175" customFormat="false" ht="12.75" hidden="false" customHeight="false" outlineLevel="0" collapsed="false">
      <c r="A175" s="84"/>
      <c r="B175" s="97"/>
      <c r="C175" s="54" t="n">
        <v>4280</v>
      </c>
      <c r="D175" s="55" t="s">
        <v>41</v>
      </c>
      <c r="E175" s="99" t="n">
        <v>0</v>
      </c>
      <c r="F175" s="92" t="n">
        <v>3200</v>
      </c>
    </row>
    <row r="176" customFormat="false" ht="12.75" hidden="false" customHeight="false" outlineLevel="0" collapsed="false">
      <c r="A176" s="84"/>
      <c r="B176" s="97"/>
      <c r="C176" s="54" t="n">
        <v>4300</v>
      </c>
      <c r="D176" s="55" t="s">
        <v>26</v>
      </c>
      <c r="E176" s="99" t="n">
        <v>0</v>
      </c>
      <c r="F176" s="92" t="n">
        <f aca="false">326489-141189+Starostwo!F204</f>
        <v>341500</v>
      </c>
    </row>
    <row r="177" customFormat="false" ht="12.75" hidden="false" customHeight="false" outlineLevel="0" collapsed="false">
      <c r="A177" s="84"/>
      <c r="B177" s="97"/>
      <c r="C177" s="54" t="n">
        <v>4350</v>
      </c>
      <c r="D177" s="55" t="s">
        <v>42</v>
      </c>
      <c r="E177" s="99" t="n">
        <v>0</v>
      </c>
      <c r="F177" s="92" t="n">
        <v>19548</v>
      </c>
    </row>
    <row r="178" customFormat="false" ht="22.5" hidden="false" customHeight="false" outlineLevel="0" collapsed="false">
      <c r="A178" s="84"/>
      <c r="B178" s="97"/>
      <c r="C178" s="32" t="n">
        <v>4360</v>
      </c>
      <c r="D178" s="43" t="s">
        <v>43</v>
      </c>
      <c r="E178" s="99" t="n">
        <v>0</v>
      </c>
      <c r="F178" s="92" t="n">
        <v>12300</v>
      </c>
    </row>
    <row r="179" customFormat="false" ht="22.5" hidden="false" customHeight="false" outlineLevel="0" collapsed="false">
      <c r="A179" s="84"/>
      <c r="B179" s="97"/>
      <c r="C179" s="32" t="n">
        <v>4370</v>
      </c>
      <c r="D179" s="43" t="s">
        <v>44</v>
      </c>
      <c r="E179" s="99" t="n">
        <v>0</v>
      </c>
      <c r="F179" s="92" t="n">
        <v>39840</v>
      </c>
    </row>
    <row r="180" customFormat="false" ht="12.75" hidden="false" customHeight="false" outlineLevel="0" collapsed="false">
      <c r="A180" s="84"/>
      <c r="B180" s="97"/>
      <c r="C180" s="54" t="n">
        <v>4380</v>
      </c>
      <c r="D180" s="55" t="s">
        <v>106</v>
      </c>
      <c r="E180" s="99" t="n">
        <v>0</v>
      </c>
      <c r="F180" s="92" t="n">
        <f aca="false">Starostwo!F205</f>
        <v>500</v>
      </c>
    </row>
    <row r="181" customFormat="false" ht="12.75" hidden="false" customHeight="false" outlineLevel="0" collapsed="false">
      <c r="A181" s="84"/>
      <c r="B181" s="97"/>
      <c r="C181" s="39" t="s">
        <v>107</v>
      </c>
      <c r="D181" s="40" t="s">
        <v>108</v>
      </c>
      <c r="E181" s="41" t="n">
        <v>0</v>
      </c>
      <c r="F181" s="41" t="n">
        <v>7000</v>
      </c>
    </row>
    <row r="182" customFormat="false" ht="12.75" hidden="false" customHeight="false" outlineLevel="0" collapsed="false">
      <c r="A182" s="84"/>
      <c r="B182" s="97"/>
      <c r="C182" s="54" t="n">
        <v>4410</v>
      </c>
      <c r="D182" s="55" t="s">
        <v>45</v>
      </c>
      <c r="E182" s="99"/>
      <c r="F182" s="92" t="n">
        <v>16556</v>
      </c>
    </row>
    <row r="183" customFormat="false" ht="12.75" hidden="false" customHeight="false" outlineLevel="0" collapsed="false">
      <c r="A183" s="84"/>
      <c r="B183" s="97"/>
      <c r="C183" s="54" t="n">
        <v>4420</v>
      </c>
      <c r="D183" s="55" t="s">
        <v>100</v>
      </c>
      <c r="E183" s="99" t="n">
        <v>0</v>
      </c>
      <c r="F183" s="92" t="n">
        <v>1000</v>
      </c>
    </row>
    <row r="184" customFormat="false" ht="12.75" hidden="false" customHeight="false" outlineLevel="0" collapsed="false">
      <c r="A184" s="84"/>
      <c r="B184" s="97"/>
      <c r="C184" s="54" t="n">
        <v>4430</v>
      </c>
      <c r="D184" s="55" t="s">
        <v>46</v>
      </c>
      <c r="E184" s="99" t="n">
        <v>0</v>
      </c>
      <c r="F184" s="92" t="n">
        <v>1380</v>
      </c>
    </row>
    <row r="185" customFormat="false" ht="12.75" hidden="false" customHeight="false" outlineLevel="0" collapsed="false">
      <c r="A185" s="84"/>
      <c r="B185" s="97"/>
      <c r="C185" s="54" t="n">
        <v>4440</v>
      </c>
      <c r="D185" s="55" t="s">
        <v>47</v>
      </c>
      <c r="E185" s="99" t="n">
        <v>0</v>
      </c>
      <c r="F185" s="92" t="n">
        <v>89627</v>
      </c>
    </row>
    <row r="186" customFormat="false" ht="12.75" hidden="false" customHeight="false" outlineLevel="0" collapsed="false">
      <c r="A186" s="84"/>
      <c r="B186" s="97"/>
      <c r="C186" s="42" t="n">
        <v>4520</v>
      </c>
      <c r="D186" s="43" t="s">
        <v>48</v>
      </c>
      <c r="E186" s="99" t="n">
        <v>0</v>
      </c>
      <c r="F186" s="92" t="n">
        <v>2470</v>
      </c>
    </row>
    <row r="187" customFormat="false" ht="22.5" hidden="false" customHeight="false" outlineLevel="0" collapsed="false">
      <c r="A187" s="84"/>
      <c r="B187" s="97"/>
      <c r="C187" s="54" t="n">
        <v>4700</v>
      </c>
      <c r="D187" s="55" t="s">
        <v>49</v>
      </c>
      <c r="E187" s="99" t="n">
        <v>0</v>
      </c>
      <c r="F187" s="92" t="n">
        <v>15000</v>
      </c>
    </row>
    <row r="188" customFormat="false" ht="12.75" hidden="false" customHeight="false" outlineLevel="0" collapsed="false">
      <c r="A188" s="84"/>
      <c r="B188" s="97"/>
      <c r="C188" s="39" t="n">
        <v>6050</v>
      </c>
      <c r="D188" s="40" t="s">
        <v>53</v>
      </c>
      <c r="E188" s="99" t="n">
        <v>0</v>
      </c>
      <c r="F188" s="92" t="n">
        <v>360000</v>
      </c>
    </row>
    <row r="189" customFormat="false" ht="12.75" hidden="false" customHeight="false" outlineLevel="0" collapsed="false">
      <c r="A189" s="84"/>
      <c r="B189" s="97"/>
      <c r="C189" s="60" t="n">
        <v>4530</v>
      </c>
      <c r="D189" s="43" t="s">
        <v>52</v>
      </c>
      <c r="E189" s="34" t="n">
        <v>0</v>
      </c>
      <c r="F189" s="92" t="n">
        <v>5000</v>
      </c>
    </row>
    <row r="190" customFormat="false" ht="12.75" hidden="false" customHeight="false" outlineLevel="0" collapsed="false">
      <c r="A190" s="84"/>
      <c r="B190" s="97"/>
      <c r="C190" s="64" t="n">
        <v>4610</v>
      </c>
      <c r="D190" s="65" t="s">
        <v>71</v>
      </c>
      <c r="E190" s="100" t="n">
        <v>0</v>
      </c>
      <c r="F190" s="99" t="n">
        <f aca="false">30000+Starostwo!F209</f>
        <v>32000</v>
      </c>
    </row>
    <row r="191" customFormat="false" ht="12.75" hidden="false" customHeight="false" outlineLevel="0" collapsed="false">
      <c r="A191" s="84"/>
      <c r="B191" s="97"/>
      <c r="C191" s="39" t="s">
        <v>109</v>
      </c>
      <c r="D191" s="40" t="s">
        <v>110</v>
      </c>
      <c r="E191" s="41" t="n">
        <v>0</v>
      </c>
      <c r="F191" s="98" t="n">
        <v>300</v>
      </c>
    </row>
    <row r="192" customFormat="false" ht="12.75" hidden="false" customHeight="false" outlineLevel="0" collapsed="false">
      <c r="A192" s="84"/>
      <c r="B192" s="97"/>
      <c r="C192" s="60" t="s">
        <v>111</v>
      </c>
      <c r="D192" s="43" t="s">
        <v>112</v>
      </c>
      <c r="E192" s="34" t="n">
        <v>0</v>
      </c>
      <c r="F192" s="92" t="n">
        <v>6000</v>
      </c>
    </row>
    <row r="193" customFormat="false" ht="15" hidden="false" customHeight="false" outlineLevel="0" collapsed="false">
      <c r="A193" s="25"/>
      <c r="B193" s="21" t="n">
        <v>75045</v>
      </c>
      <c r="C193" s="22"/>
      <c r="D193" s="37" t="s">
        <v>113</v>
      </c>
      <c r="E193" s="29" t="n">
        <f aca="false">SUM(E194:E201)</f>
        <v>30500</v>
      </c>
      <c r="F193" s="29" t="n">
        <f aca="false">SUM(F194:F201)</f>
        <v>30500</v>
      </c>
    </row>
    <row r="194" customFormat="false" ht="33.75" hidden="false" customHeight="false" outlineLevel="0" collapsed="false">
      <c r="A194" s="25"/>
      <c r="B194" s="76"/>
      <c r="C194" s="39" t="s">
        <v>59</v>
      </c>
      <c r="D194" s="40" t="s">
        <v>60</v>
      </c>
      <c r="E194" s="41" t="n">
        <f aca="false">Starostwo!E217</f>
        <v>28000</v>
      </c>
      <c r="F194" s="41" t="n">
        <v>0</v>
      </c>
    </row>
    <row r="195" customFormat="false" ht="33.75" hidden="false" customHeight="false" outlineLevel="0" collapsed="false">
      <c r="A195" s="25"/>
      <c r="B195" s="81"/>
      <c r="C195" s="39" t="s">
        <v>114</v>
      </c>
      <c r="D195" s="40" t="s">
        <v>115</v>
      </c>
      <c r="E195" s="41" t="n">
        <f aca="false">Starostwo!E218</f>
        <v>2500</v>
      </c>
      <c r="F195" s="98" t="n">
        <v>0</v>
      </c>
    </row>
    <row r="196" customFormat="false" ht="12.75" hidden="false" customHeight="false" outlineLevel="0" collapsed="false">
      <c r="A196" s="84"/>
      <c r="B196" s="81"/>
      <c r="C196" s="93" t="n">
        <v>4110</v>
      </c>
      <c r="D196" s="50" t="s">
        <v>35</v>
      </c>
      <c r="E196" s="94" t="n">
        <v>0</v>
      </c>
      <c r="F196" s="52" t="n">
        <v>1800</v>
      </c>
      <c r="G196" s="4" t="n">
        <f aca="false">F196+F197+F198</f>
        <v>19733</v>
      </c>
    </row>
    <row r="197" customFormat="false" ht="12.75" hidden="false" customHeight="false" outlineLevel="0" collapsed="false">
      <c r="A197" s="101"/>
      <c r="B197" s="102"/>
      <c r="C197" s="89" t="n">
        <v>4120</v>
      </c>
      <c r="D197" s="33" t="s">
        <v>36</v>
      </c>
      <c r="E197" s="94" t="n">
        <v>0</v>
      </c>
      <c r="F197" s="52" t="n">
        <v>230</v>
      </c>
    </row>
    <row r="198" customFormat="false" ht="12.75" hidden="false" customHeight="false" outlineLevel="0" collapsed="false">
      <c r="A198" s="84"/>
      <c r="B198" s="81"/>
      <c r="C198" s="89" t="n">
        <v>4170</v>
      </c>
      <c r="D198" s="33" t="s">
        <v>18</v>
      </c>
      <c r="E198" s="94" t="n">
        <v>0</v>
      </c>
      <c r="F198" s="52" t="n">
        <v>17703</v>
      </c>
    </row>
    <row r="199" customFormat="false" ht="12.75" hidden="false" customHeight="false" outlineLevel="0" collapsed="false">
      <c r="A199" s="84"/>
      <c r="B199" s="81"/>
      <c r="C199" s="89" t="n">
        <v>4210</v>
      </c>
      <c r="D199" s="33" t="s">
        <v>37</v>
      </c>
      <c r="E199" s="94" t="n">
        <v>0</v>
      </c>
      <c r="F199" s="52" t="n">
        <v>3267</v>
      </c>
    </row>
    <row r="200" customFormat="false" ht="12.75" hidden="false" customHeight="false" outlineLevel="0" collapsed="false">
      <c r="A200" s="84"/>
      <c r="B200" s="81"/>
      <c r="C200" s="89" t="n">
        <v>4280</v>
      </c>
      <c r="D200" s="33" t="s">
        <v>41</v>
      </c>
      <c r="E200" s="94" t="n">
        <v>0</v>
      </c>
      <c r="F200" s="52" t="n">
        <v>2500</v>
      </c>
    </row>
    <row r="201" customFormat="false" ht="22.5" hidden="false" customHeight="false" outlineLevel="0" collapsed="false">
      <c r="A201" s="84"/>
      <c r="B201" s="102"/>
      <c r="C201" s="89" t="n">
        <v>4400</v>
      </c>
      <c r="D201" s="33" t="s">
        <v>116</v>
      </c>
      <c r="E201" s="94" t="n">
        <v>0</v>
      </c>
      <c r="F201" s="52" t="n">
        <v>5000</v>
      </c>
    </row>
    <row r="202" customFormat="false" ht="15" hidden="false" customHeight="false" outlineLevel="0" collapsed="false">
      <c r="A202" s="25"/>
      <c r="B202" s="21" t="n">
        <v>75075</v>
      </c>
      <c r="C202" s="22"/>
      <c r="D202" s="37" t="s">
        <v>117</v>
      </c>
      <c r="E202" s="103" t="n">
        <f aca="false">SUM(E203:E205)</f>
        <v>0</v>
      </c>
      <c r="F202" s="103" t="n">
        <f aca="false">SUM(F203:F205)</f>
        <v>70000</v>
      </c>
    </row>
    <row r="203" customFormat="false" ht="12.75" hidden="false" customHeight="false" outlineLevel="0" collapsed="false">
      <c r="A203" s="84"/>
      <c r="B203" s="104"/>
      <c r="C203" s="60" t="n">
        <v>4210</v>
      </c>
      <c r="D203" s="43" t="s">
        <v>37</v>
      </c>
      <c r="E203" s="105" t="n">
        <v>0</v>
      </c>
      <c r="F203" s="106" t="n">
        <f aca="false">Starostwo!F233</f>
        <v>20000</v>
      </c>
    </row>
    <row r="204" customFormat="false" ht="12.75" hidden="false" customHeight="false" outlineLevel="0" collapsed="false">
      <c r="A204" s="84"/>
      <c r="B204" s="104"/>
      <c r="C204" s="60" t="n">
        <v>4300</v>
      </c>
      <c r="D204" s="43" t="s">
        <v>26</v>
      </c>
      <c r="E204" s="105" t="n">
        <v>0</v>
      </c>
      <c r="F204" s="106" t="n">
        <f aca="false">Starostwo!F234</f>
        <v>20000</v>
      </c>
    </row>
    <row r="205" customFormat="false" ht="12.75" hidden="false" customHeight="false" outlineLevel="0" collapsed="false">
      <c r="A205" s="84"/>
      <c r="B205" s="107"/>
      <c r="C205" s="60" t="n">
        <v>4530</v>
      </c>
      <c r="D205" s="43" t="s">
        <v>52</v>
      </c>
      <c r="E205" s="41" t="n">
        <v>0</v>
      </c>
      <c r="F205" s="41" t="n">
        <v>30000</v>
      </c>
    </row>
    <row r="206" customFormat="false" ht="15" hidden="false" customHeight="false" outlineLevel="0" collapsed="false">
      <c r="A206" s="25"/>
      <c r="B206" s="21" t="n">
        <v>75095</v>
      </c>
      <c r="C206" s="22"/>
      <c r="D206" s="37" t="s">
        <v>73</v>
      </c>
      <c r="E206" s="103" t="n">
        <f aca="false">SUM(E207:E207)</f>
        <v>0</v>
      </c>
      <c r="F206" s="29" t="n">
        <f aca="false">SUM(F207:F207)</f>
        <v>85679</v>
      </c>
    </row>
    <row r="207" customFormat="false" ht="15" hidden="false" customHeight="false" outlineLevel="0" collapsed="false">
      <c r="A207" s="25"/>
      <c r="B207" s="108"/>
      <c r="C207" s="93" t="n">
        <v>4430</v>
      </c>
      <c r="D207" s="50" t="s">
        <v>46</v>
      </c>
      <c r="E207" s="51" t="n">
        <v>0</v>
      </c>
      <c r="F207" s="109" t="n">
        <f aca="false">Starostwo!F239</f>
        <v>85679</v>
      </c>
    </row>
    <row r="208" customFormat="false" ht="12.75" hidden="false" customHeight="false" outlineLevel="0" collapsed="false">
      <c r="A208" s="21" t="n">
        <v>754</v>
      </c>
      <c r="B208" s="71"/>
      <c r="C208" s="71"/>
      <c r="D208" s="72" t="s">
        <v>118</v>
      </c>
      <c r="E208" s="73" t="n">
        <f aca="false">E209+E242+E249</f>
        <v>5214000</v>
      </c>
      <c r="F208" s="73" t="n">
        <f aca="false">F209+F242+F249</f>
        <v>5353911</v>
      </c>
      <c r="G208" s="4" t="n">
        <f aca="false">Starostwo!E240+'KPPSP '!E11</f>
        <v>5214000</v>
      </c>
      <c r="H208" s="4" t="n">
        <f aca="false">Starostwo!F240+'KPPSP '!F11</f>
        <v>5353911</v>
      </c>
    </row>
    <row r="209" customFormat="false" ht="15" hidden="false" customHeight="false" outlineLevel="0" collapsed="false">
      <c r="A209" s="110"/>
      <c r="B209" s="21" t="n">
        <v>75411</v>
      </c>
      <c r="C209" s="22"/>
      <c r="D209" s="37" t="s">
        <v>119</v>
      </c>
      <c r="E209" s="29" t="n">
        <f aca="false">SUM(E210:E241)</f>
        <v>5214000</v>
      </c>
      <c r="F209" s="29" t="n">
        <f aca="false">SUM(F210:F241)</f>
        <v>5214000</v>
      </c>
    </row>
    <row r="210" customFormat="false" ht="33.75" hidden="false" customHeight="false" outlineLevel="0" collapsed="false">
      <c r="A210" s="47"/>
      <c r="B210" s="104"/>
      <c r="C210" s="39" t="s">
        <v>59</v>
      </c>
      <c r="D210" s="40" t="s">
        <v>60</v>
      </c>
      <c r="E210" s="41" t="n">
        <f aca="false">Starostwo!E243</f>
        <v>5214000</v>
      </c>
      <c r="F210" s="41" t="n">
        <v>0</v>
      </c>
    </row>
    <row r="211" customFormat="false" ht="33.75" hidden="false" customHeight="false" outlineLevel="0" collapsed="false">
      <c r="A211" s="47"/>
      <c r="B211" s="107"/>
      <c r="C211" s="39" t="n">
        <v>6410</v>
      </c>
      <c r="D211" s="43" t="s">
        <v>85</v>
      </c>
      <c r="E211" s="41" t="n">
        <v>0</v>
      </c>
      <c r="F211" s="41"/>
    </row>
    <row r="212" customFormat="false" ht="22.5" hidden="false" customHeight="false" outlineLevel="0" collapsed="false">
      <c r="A212" s="47"/>
      <c r="B212" s="107"/>
      <c r="C212" s="56" t="n">
        <v>3070</v>
      </c>
      <c r="D212" s="43" t="s">
        <v>120</v>
      </c>
      <c r="E212" s="41" t="n">
        <v>0</v>
      </c>
      <c r="F212" s="34" t="n">
        <v>259525</v>
      </c>
    </row>
    <row r="213" customFormat="false" ht="15" hidden="false" customHeight="false" outlineLevel="0" collapsed="false">
      <c r="A213" s="47"/>
      <c r="B213" s="107"/>
      <c r="C213" s="56" t="n">
        <v>4010</v>
      </c>
      <c r="D213" s="43" t="s">
        <v>33</v>
      </c>
      <c r="E213" s="41" t="n">
        <v>0</v>
      </c>
      <c r="F213" s="34" t="n">
        <v>10066</v>
      </c>
      <c r="G213" s="83" t="n">
        <f aca="false">F213+F214+F215+F216+F217+F218+F219+F220+F221+F222</f>
        <v>4369310</v>
      </c>
      <c r="J213" s="4" t="e">
        <f aca="false">F14+F27+F28+F29+F30+F31+F59+F71+F72+F73+F74+F75+F89+F90+F91+F92+F113+F114+F115+F116+F117+F118+F138+F139+F140+F141+F147+F148+F149+F150+F165+F166+F167+F168+F170+F196+F197+F198+F213+F214+F215+F216+F217+F218+F219+F220+F221+F222+F243+F244+F245+F246+F284+F285+F286+F287+F305+F306+F307+F308+F318+F319+F320+F329+F330+F331+F332+F333+F356+F357+F358+F359+F360+F381+F382+F383+F384+F397+F398+F399+F400+#REF!+#REF!+#REF!+F408+F421+F422+F423+F424+F453+F467+F468+F469+F470+F471+F492+F493+F494+F495+F496+F513+F522+F523+F524+F528+F531+F532+F533+F534+F535+F554+F555+F556+F557+F558+F576+F577+F578+F579+F580+F590+F591+F592+F593+F598+F599+F600+F601+F603+F650+F651+F652+F653+F662+F663+F664+F665+F666+F677+F678+F679+F680+F681+F695+F696+F697+F698+F730+F747+F748+F749+F750+F751+#REF!+#REF!</f>
        <v>#REF!</v>
      </c>
    </row>
    <row r="214" customFormat="false" ht="15" hidden="false" customHeight="false" outlineLevel="0" collapsed="false">
      <c r="A214" s="47"/>
      <c r="B214" s="107"/>
      <c r="C214" s="56" t="n">
        <v>4020</v>
      </c>
      <c r="D214" s="43" t="s">
        <v>87</v>
      </c>
      <c r="E214" s="41" t="n">
        <v>0</v>
      </c>
      <c r="F214" s="34" t="n">
        <v>32616</v>
      </c>
    </row>
    <row r="215" customFormat="false" ht="15" hidden="false" customHeight="false" outlineLevel="0" collapsed="false">
      <c r="A215" s="47"/>
      <c r="B215" s="107"/>
      <c r="C215" s="56" t="n">
        <v>4040</v>
      </c>
      <c r="D215" s="43" t="s">
        <v>34</v>
      </c>
      <c r="E215" s="41" t="n">
        <v>0</v>
      </c>
      <c r="F215" s="34" t="n">
        <v>3360</v>
      </c>
    </row>
    <row r="216" customFormat="false" ht="22.5" hidden="false" customHeight="false" outlineLevel="0" collapsed="false">
      <c r="A216" s="47"/>
      <c r="B216" s="107"/>
      <c r="C216" s="56" t="n">
        <v>4050</v>
      </c>
      <c r="D216" s="43" t="s">
        <v>121</v>
      </c>
      <c r="E216" s="41" t="n">
        <v>0</v>
      </c>
      <c r="F216" s="34" t="n">
        <v>3499000</v>
      </c>
    </row>
    <row r="217" customFormat="false" ht="22.5" hidden="false" customHeight="false" outlineLevel="0" collapsed="false">
      <c r="A217" s="47"/>
      <c r="B217" s="107"/>
      <c r="C217" s="56" t="n">
        <v>4060</v>
      </c>
      <c r="D217" s="43" t="s">
        <v>122</v>
      </c>
      <c r="E217" s="41" t="n">
        <v>0</v>
      </c>
      <c r="F217" s="34" t="n">
        <v>411921</v>
      </c>
    </row>
    <row r="218" customFormat="false" ht="22.5" hidden="false" customHeight="false" outlineLevel="0" collapsed="false">
      <c r="A218" s="47"/>
      <c r="B218" s="107"/>
      <c r="C218" s="56" t="n">
        <v>4070</v>
      </c>
      <c r="D218" s="43" t="s">
        <v>123</v>
      </c>
      <c r="E218" s="41" t="n">
        <v>0</v>
      </c>
      <c r="F218" s="34" t="n">
        <v>291141</v>
      </c>
    </row>
    <row r="219" customFormat="false" ht="22.5" hidden="false" customHeight="false" outlineLevel="0" collapsed="false">
      <c r="A219" s="47"/>
      <c r="B219" s="107"/>
      <c r="C219" s="56" t="n">
        <v>4080</v>
      </c>
      <c r="D219" s="43" t="s">
        <v>124</v>
      </c>
      <c r="E219" s="41" t="n">
        <v>0</v>
      </c>
      <c r="F219" s="34" t="n">
        <v>63738</v>
      </c>
    </row>
    <row r="220" customFormat="false" ht="15" hidden="false" customHeight="false" outlineLevel="0" collapsed="false">
      <c r="A220" s="47"/>
      <c r="B220" s="107"/>
      <c r="C220" s="56" t="n">
        <v>4110</v>
      </c>
      <c r="D220" s="43" t="s">
        <v>35</v>
      </c>
      <c r="E220" s="41" t="n">
        <v>0</v>
      </c>
      <c r="F220" s="34" t="n">
        <v>14160</v>
      </c>
    </row>
    <row r="221" customFormat="false" ht="15" hidden="false" customHeight="false" outlineLevel="0" collapsed="false">
      <c r="A221" s="47"/>
      <c r="B221" s="107"/>
      <c r="C221" s="56" t="n">
        <v>4120</v>
      </c>
      <c r="D221" s="43" t="s">
        <v>36</v>
      </c>
      <c r="E221" s="41" t="n">
        <v>0</v>
      </c>
      <c r="F221" s="34" t="n">
        <v>1908</v>
      </c>
    </row>
    <row r="222" customFormat="false" ht="15" hidden="false" customHeight="false" outlineLevel="0" collapsed="false">
      <c r="A222" s="47"/>
      <c r="B222" s="107"/>
      <c r="C222" s="56" t="n">
        <v>4170</v>
      </c>
      <c r="D222" s="43" t="s">
        <v>18</v>
      </c>
      <c r="E222" s="41" t="n">
        <v>0</v>
      </c>
      <c r="F222" s="34" t="n">
        <v>41400</v>
      </c>
    </row>
    <row r="223" customFormat="false" ht="15" hidden="false" customHeight="false" outlineLevel="0" collapsed="false">
      <c r="A223" s="47"/>
      <c r="B223" s="107"/>
      <c r="C223" s="56" t="n">
        <v>4180</v>
      </c>
      <c r="D223" s="43" t="s">
        <v>125</v>
      </c>
      <c r="E223" s="41" t="n">
        <v>0</v>
      </c>
      <c r="F223" s="34" t="n">
        <v>144889</v>
      </c>
    </row>
    <row r="224" customFormat="false" ht="15" hidden="false" customHeight="false" outlineLevel="0" collapsed="false">
      <c r="A224" s="47"/>
      <c r="B224" s="107"/>
      <c r="C224" s="56" t="n">
        <v>4210</v>
      </c>
      <c r="D224" s="43" t="s">
        <v>37</v>
      </c>
      <c r="E224" s="41" t="n">
        <v>0</v>
      </c>
      <c r="F224" s="34" t="n">
        <v>152186</v>
      </c>
    </row>
    <row r="225" customFormat="false" ht="15" hidden="false" customHeight="false" outlineLevel="0" collapsed="false">
      <c r="A225" s="47"/>
      <c r="B225" s="107"/>
      <c r="C225" s="56" t="n">
        <v>4240</v>
      </c>
      <c r="D225" s="43" t="s">
        <v>38</v>
      </c>
      <c r="E225" s="41" t="n">
        <v>0</v>
      </c>
      <c r="F225" s="34" t="n">
        <v>500</v>
      </c>
    </row>
    <row r="226" customFormat="false" ht="15" hidden="false" customHeight="false" outlineLevel="0" collapsed="false">
      <c r="A226" s="47"/>
      <c r="B226" s="107"/>
      <c r="C226" s="56" t="n">
        <v>4260</v>
      </c>
      <c r="D226" s="43" t="s">
        <v>39</v>
      </c>
      <c r="E226" s="41" t="n">
        <v>0</v>
      </c>
      <c r="F226" s="34" t="n">
        <v>111696</v>
      </c>
    </row>
    <row r="227" customFormat="false" ht="15" hidden="false" customHeight="false" outlineLevel="0" collapsed="false">
      <c r="A227" s="47"/>
      <c r="B227" s="107"/>
      <c r="C227" s="56" t="n">
        <v>4270</v>
      </c>
      <c r="D227" s="43" t="s">
        <v>40</v>
      </c>
      <c r="E227" s="41" t="n">
        <v>0</v>
      </c>
      <c r="F227" s="34" t="n">
        <v>46500</v>
      </c>
    </row>
    <row r="228" customFormat="false" ht="15" hidden="false" customHeight="false" outlineLevel="0" collapsed="false">
      <c r="A228" s="47"/>
      <c r="B228" s="107"/>
      <c r="C228" s="56" t="n">
        <v>4280</v>
      </c>
      <c r="D228" s="43" t="s">
        <v>41</v>
      </c>
      <c r="E228" s="41" t="n">
        <v>0</v>
      </c>
      <c r="F228" s="34" t="n">
        <v>21934</v>
      </c>
    </row>
    <row r="229" customFormat="false" ht="15" hidden="false" customHeight="false" outlineLevel="0" collapsed="false">
      <c r="A229" s="47"/>
      <c r="B229" s="107"/>
      <c r="C229" s="56" t="n">
        <v>4300</v>
      </c>
      <c r="D229" s="43" t="s">
        <v>26</v>
      </c>
      <c r="E229" s="41" t="n">
        <v>0</v>
      </c>
      <c r="F229" s="34" t="n">
        <v>32579</v>
      </c>
    </row>
    <row r="230" customFormat="false" ht="15" hidden="false" customHeight="false" outlineLevel="0" collapsed="false">
      <c r="A230" s="47"/>
      <c r="B230" s="107"/>
      <c r="C230" s="56" t="n">
        <v>4350</v>
      </c>
      <c r="D230" s="43" t="s">
        <v>42</v>
      </c>
      <c r="E230" s="41" t="n">
        <v>0</v>
      </c>
      <c r="F230" s="34" t="n">
        <v>2931</v>
      </c>
    </row>
    <row r="231" customFormat="false" ht="15" hidden="false" customHeight="false" outlineLevel="0" collapsed="false">
      <c r="A231" s="47"/>
      <c r="B231" s="107"/>
      <c r="C231" s="56" t="n">
        <v>4360</v>
      </c>
      <c r="D231" s="43" t="s">
        <v>91</v>
      </c>
      <c r="E231" s="41" t="n">
        <v>0</v>
      </c>
      <c r="F231" s="34" t="n">
        <v>10603</v>
      </c>
    </row>
    <row r="232" customFormat="false" ht="15" hidden="false" customHeight="false" outlineLevel="0" collapsed="false">
      <c r="A232" s="47"/>
      <c r="B232" s="107"/>
      <c r="C232" s="56" t="n">
        <v>4370</v>
      </c>
      <c r="D232" s="43" t="s">
        <v>126</v>
      </c>
      <c r="E232" s="41" t="n">
        <v>0</v>
      </c>
      <c r="F232" s="34" t="n">
        <v>7295</v>
      </c>
    </row>
    <row r="233" customFormat="false" ht="15" hidden="false" customHeight="false" outlineLevel="0" collapsed="false">
      <c r="A233" s="47"/>
      <c r="B233" s="107"/>
      <c r="C233" s="56" t="n">
        <v>4390</v>
      </c>
      <c r="D233" s="43" t="s">
        <v>108</v>
      </c>
      <c r="E233" s="41" t="n">
        <v>0</v>
      </c>
      <c r="F233" s="34" t="n">
        <v>1097</v>
      </c>
    </row>
    <row r="234" customFormat="false" ht="15" hidden="false" customHeight="false" outlineLevel="0" collapsed="false">
      <c r="A234" s="47"/>
      <c r="B234" s="107"/>
      <c r="C234" s="56" t="n">
        <v>4410</v>
      </c>
      <c r="D234" s="43" t="s">
        <v>45</v>
      </c>
      <c r="E234" s="41" t="n">
        <v>0</v>
      </c>
      <c r="F234" s="34" t="n">
        <v>27060</v>
      </c>
    </row>
    <row r="235" customFormat="false" ht="15" hidden="false" customHeight="false" outlineLevel="0" collapsed="false">
      <c r="A235" s="47"/>
      <c r="B235" s="107"/>
      <c r="C235" s="56" t="n">
        <v>4420</v>
      </c>
      <c r="D235" s="43" t="s">
        <v>100</v>
      </c>
      <c r="E235" s="41" t="n">
        <v>0</v>
      </c>
      <c r="F235" s="34" t="n">
        <v>0</v>
      </c>
    </row>
    <row r="236" customFormat="false" ht="15" hidden="false" customHeight="false" outlineLevel="0" collapsed="false">
      <c r="A236" s="47"/>
      <c r="B236" s="107"/>
      <c r="C236" s="56" t="n">
        <v>4430</v>
      </c>
      <c r="D236" s="43" t="s">
        <v>46</v>
      </c>
      <c r="E236" s="41" t="n">
        <v>0</v>
      </c>
      <c r="F236" s="34" t="n">
        <v>1062</v>
      </c>
    </row>
    <row r="237" customFormat="false" ht="15" hidden="false" customHeight="false" outlineLevel="0" collapsed="false">
      <c r="A237" s="47"/>
      <c r="B237" s="107"/>
      <c r="C237" s="56" t="n">
        <v>4440</v>
      </c>
      <c r="D237" s="43" t="s">
        <v>47</v>
      </c>
      <c r="E237" s="41" t="n">
        <v>0</v>
      </c>
      <c r="F237" s="34" t="n">
        <v>1641</v>
      </c>
    </row>
    <row r="238" customFormat="false" ht="15" hidden="false" customHeight="false" outlineLevel="0" collapsed="false">
      <c r="A238" s="47"/>
      <c r="B238" s="107"/>
      <c r="C238" s="56" t="n">
        <v>4480</v>
      </c>
      <c r="D238" s="43" t="s">
        <v>50</v>
      </c>
      <c r="E238" s="41" t="n">
        <v>0</v>
      </c>
      <c r="F238" s="34" t="n">
        <v>20559</v>
      </c>
    </row>
    <row r="239" customFormat="false" ht="15" hidden="false" customHeight="false" outlineLevel="0" collapsed="false">
      <c r="A239" s="47"/>
      <c r="B239" s="107"/>
      <c r="C239" s="56" t="n">
        <v>4510</v>
      </c>
      <c r="D239" s="43" t="s">
        <v>127</v>
      </c>
      <c r="E239" s="41" t="n">
        <v>0</v>
      </c>
      <c r="F239" s="34" t="n">
        <v>154</v>
      </c>
    </row>
    <row r="240" customFormat="false" ht="15" hidden="false" customHeight="false" outlineLevel="0" collapsed="false">
      <c r="A240" s="47"/>
      <c r="B240" s="107"/>
      <c r="C240" s="56" t="n">
        <v>4520</v>
      </c>
      <c r="D240" s="43" t="s">
        <v>48</v>
      </c>
      <c r="E240" s="41" t="n">
        <v>0</v>
      </c>
      <c r="F240" s="34" t="n">
        <v>1479</v>
      </c>
    </row>
    <row r="241" customFormat="false" ht="15" hidden="false" customHeight="false" outlineLevel="0" collapsed="false">
      <c r="A241" s="47"/>
      <c r="B241" s="107"/>
      <c r="C241" s="56" t="n">
        <v>4550</v>
      </c>
      <c r="D241" s="43" t="s">
        <v>95</v>
      </c>
      <c r="E241" s="41" t="n">
        <v>0</v>
      </c>
      <c r="F241" s="34" t="n">
        <v>1000</v>
      </c>
    </row>
    <row r="242" customFormat="false" ht="15" hidden="false" customHeight="false" outlineLevel="0" collapsed="false">
      <c r="A242" s="47"/>
      <c r="B242" s="88" t="n">
        <v>75421</v>
      </c>
      <c r="C242" s="22"/>
      <c r="D242" s="37" t="s">
        <v>128</v>
      </c>
      <c r="E242" s="29" t="n">
        <f aca="false">SUM(E243:E248)</f>
        <v>0</v>
      </c>
      <c r="F242" s="29" t="n">
        <f aca="false">SUM(F243:F248)</f>
        <v>105911</v>
      </c>
    </row>
    <row r="243" customFormat="false" ht="15" hidden="false" customHeight="false" outlineLevel="0" collapsed="false">
      <c r="A243" s="95"/>
      <c r="B243" s="111"/>
      <c r="C243" s="89" t="n">
        <v>4010</v>
      </c>
      <c r="D243" s="33" t="s">
        <v>33</v>
      </c>
      <c r="E243" s="63" t="n">
        <v>0</v>
      </c>
      <c r="F243" s="69" t="n">
        <v>79896</v>
      </c>
      <c r="G243" s="4" t="n">
        <f aca="false">F243+F244+F245+F246</f>
        <v>103711</v>
      </c>
    </row>
    <row r="244" customFormat="false" ht="15" hidden="false" customHeight="false" outlineLevel="0" collapsed="false">
      <c r="A244" s="47"/>
      <c r="B244" s="48"/>
      <c r="C244" s="89" t="n">
        <v>4040</v>
      </c>
      <c r="D244" s="33" t="s">
        <v>34</v>
      </c>
      <c r="E244" s="63" t="n">
        <v>0</v>
      </c>
      <c r="F244" s="63" t="n">
        <v>6796</v>
      </c>
    </row>
    <row r="245" customFormat="false" ht="15" hidden="false" customHeight="false" outlineLevel="0" collapsed="false">
      <c r="A245" s="47"/>
      <c r="B245" s="48"/>
      <c r="C245" s="89" t="n">
        <v>4110</v>
      </c>
      <c r="D245" s="33" t="s">
        <v>35</v>
      </c>
      <c r="E245" s="63" t="n">
        <v>0</v>
      </c>
      <c r="F245" s="63" t="n">
        <v>14896</v>
      </c>
    </row>
    <row r="246" customFormat="false" ht="15" hidden="false" customHeight="false" outlineLevel="0" collapsed="false">
      <c r="A246" s="47"/>
      <c r="B246" s="48"/>
      <c r="C246" s="89" t="n">
        <v>4120</v>
      </c>
      <c r="D246" s="33" t="s">
        <v>36</v>
      </c>
      <c r="E246" s="63" t="n">
        <v>0</v>
      </c>
      <c r="F246" s="63" t="n">
        <v>2123</v>
      </c>
    </row>
    <row r="247" customFormat="false" ht="15" hidden="false" customHeight="false" outlineLevel="0" collapsed="false">
      <c r="A247" s="47"/>
      <c r="B247" s="48"/>
      <c r="C247" s="89" t="n">
        <v>4280</v>
      </c>
      <c r="D247" s="33" t="s">
        <v>41</v>
      </c>
      <c r="E247" s="63"/>
      <c r="F247" s="63" t="n">
        <v>0</v>
      </c>
    </row>
    <row r="248" customFormat="false" ht="15" hidden="false" customHeight="false" outlineLevel="0" collapsed="false">
      <c r="A248" s="47"/>
      <c r="B248" s="48"/>
      <c r="C248" s="89" t="n">
        <v>4440</v>
      </c>
      <c r="D248" s="33" t="s">
        <v>47</v>
      </c>
      <c r="E248" s="63" t="n">
        <v>0</v>
      </c>
      <c r="F248" s="69" t="n">
        <v>2200</v>
      </c>
    </row>
    <row r="249" customFormat="false" ht="15" hidden="false" customHeight="false" outlineLevel="0" collapsed="false">
      <c r="A249" s="47"/>
      <c r="B249" s="88" t="n">
        <v>75495</v>
      </c>
      <c r="C249" s="22"/>
      <c r="D249" s="37" t="s">
        <v>73</v>
      </c>
      <c r="E249" s="29" t="n">
        <f aca="false">SUM(E250:E252)</f>
        <v>0</v>
      </c>
      <c r="F249" s="29" t="n">
        <f aca="false">SUM(F250:F252)</f>
        <v>34000</v>
      </c>
    </row>
    <row r="250" customFormat="false" ht="15" hidden="false" customHeight="false" outlineLevel="0" collapsed="false">
      <c r="A250" s="47"/>
      <c r="B250" s="112"/>
      <c r="C250" s="93" t="s">
        <v>129</v>
      </c>
      <c r="D250" s="50" t="s">
        <v>37</v>
      </c>
      <c r="E250" s="34" t="n">
        <v>0</v>
      </c>
      <c r="F250" s="34" t="n">
        <f aca="false">Starostwo!F255+Starostwo!F258</f>
        <v>24500</v>
      </c>
    </row>
    <row r="251" customFormat="false" ht="15" hidden="false" customHeight="false" outlineLevel="0" collapsed="false">
      <c r="A251" s="47"/>
      <c r="B251" s="112"/>
      <c r="C251" s="56" t="n">
        <v>4300</v>
      </c>
      <c r="D251" s="113" t="s">
        <v>26</v>
      </c>
      <c r="E251" s="34" t="n">
        <v>0</v>
      </c>
      <c r="F251" s="34" t="n">
        <v>5500</v>
      </c>
    </row>
    <row r="252" customFormat="false" ht="15" hidden="false" customHeight="false" outlineLevel="0" collapsed="false">
      <c r="A252" s="95"/>
      <c r="B252" s="112"/>
      <c r="C252" s="89" t="n">
        <v>4430</v>
      </c>
      <c r="D252" s="33" t="s">
        <v>46</v>
      </c>
      <c r="E252" s="87" t="n">
        <v>0</v>
      </c>
      <c r="F252" s="87" t="n">
        <f aca="false">Starostwo!F260</f>
        <v>4000</v>
      </c>
    </row>
    <row r="253" customFormat="false" ht="38.25" hidden="false" customHeight="false" outlineLevel="0" collapsed="false">
      <c r="A253" s="21" t="s">
        <v>130</v>
      </c>
      <c r="B253" s="22"/>
      <c r="C253" s="22"/>
      <c r="D253" s="23" t="s">
        <v>131</v>
      </c>
      <c r="E253" s="24" t="n">
        <f aca="false">E254+E260</f>
        <v>15629771</v>
      </c>
      <c r="F253" s="24" t="n">
        <f aca="false">F254+F260</f>
        <v>0</v>
      </c>
    </row>
    <row r="254" customFormat="false" ht="25.5" hidden="false" customHeight="false" outlineLevel="0" collapsed="false">
      <c r="A254" s="25"/>
      <c r="B254" s="21" t="s">
        <v>132</v>
      </c>
      <c r="C254" s="22"/>
      <c r="D254" s="37" t="s">
        <v>133</v>
      </c>
      <c r="E254" s="29" t="n">
        <f aca="false">SUM(E255:E259)</f>
        <v>3354200</v>
      </c>
      <c r="F254" s="29" t="n">
        <f aca="false">SUM(F255:F258)</f>
        <v>0</v>
      </c>
    </row>
    <row r="255" customFormat="false" ht="22.5" hidden="false" customHeight="false" outlineLevel="0" collapsed="false">
      <c r="A255" s="114"/>
      <c r="B255" s="114"/>
      <c r="C255" s="39" t="s">
        <v>134</v>
      </c>
      <c r="D255" s="40" t="s">
        <v>135</v>
      </c>
      <c r="E255" s="41" t="n">
        <f aca="false">Starostwo!E264+Starostwo!E266+Starostwo!E269</f>
        <v>1656000</v>
      </c>
      <c r="F255" s="41" t="n">
        <v>0</v>
      </c>
    </row>
    <row r="256" customFormat="false" ht="12.75" hidden="false" customHeight="false" outlineLevel="0" collapsed="false">
      <c r="A256" s="114"/>
      <c r="B256" s="114"/>
      <c r="C256" s="39" t="s">
        <v>136</v>
      </c>
      <c r="D256" s="40" t="s">
        <v>137</v>
      </c>
      <c r="E256" s="41" t="n">
        <f aca="false">Starostwo!E268</f>
        <v>1663000</v>
      </c>
      <c r="F256" s="41" t="n">
        <v>0</v>
      </c>
    </row>
    <row r="257" customFormat="false" ht="12.75" hidden="false" customHeight="false" outlineLevel="0" collapsed="false">
      <c r="A257" s="114"/>
      <c r="B257" s="114"/>
      <c r="C257" s="115" t="s">
        <v>138</v>
      </c>
      <c r="D257" s="116" t="s">
        <v>139</v>
      </c>
      <c r="E257" s="41" t="n">
        <v>25000</v>
      </c>
      <c r="F257" s="41" t="n">
        <v>0</v>
      </c>
    </row>
    <row r="258" customFormat="false" ht="12.75" hidden="false" customHeight="false" outlineLevel="0" collapsed="false">
      <c r="A258" s="114"/>
      <c r="B258" s="114"/>
      <c r="C258" s="117" t="s">
        <v>140</v>
      </c>
      <c r="D258" s="118" t="s">
        <v>141</v>
      </c>
      <c r="E258" s="41" t="n">
        <v>4200</v>
      </c>
      <c r="F258" s="41" t="n">
        <v>0</v>
      </c>
    </row>
    <row r="259" customFormat="false" ht="12.75" hidden="false" customHeight="false" outlineLevel="0" collapsed="false">
      <c r="A259" s="114"/>
      <c r="B259" s="119"/>
      <c r="C259" s="115" t="s">
        <v>74</v>
      </c>
      <c r="D259" s="116" t="s">
        <v>104</v>
      </c>
      <c r="E259" s="41" t="n">
        <v>6000</v>
      </c>
      <c r="F259" s="120" t="n">
        <v>0</v>
      </c>
    </row>
    <row r="260" customFormat="false" ht="25.5" hidden="false" customHeight="false" outlineLevel="0" collapsed="false">
      <c r="A260" s="25"/>
      <c r="B260" s="21" t="n">
        <v>75622</v>
      </c>
      <c r="C260" s="22"/>
      <c r="D260" s="37" t="s">
        <v>142</v>
      </c>
      <c r="E260" s="29" t="n">
        <f aca="false">SUM(E261:E262)</f>
        <v>12275571</v>
      </c>
      <c r="F260" s="29" t="n">
        <f aca="false">SUM(F261:F262)</f>
        <v>0</v>
      </c>
    </row>
    <row r="261" customFormat="false" ht="12.75" hidden="false" customHeight="false" outlineLevel="0" collapsed="false">
      <c r="A261" s="114"/>
      <c r="B261" s="114"/>
      <c r="C261" s="39" t="s">
        <v>143</v>
      </c>
      <c r="D261" s="40" t="s">
        <v>144</v>
      </c>
      <c r="E261" s="41" t="n">
        <f aca="false">Starostwo!E275</f>
        <v>11615571</v>
      </c>
      <c r="F261" s="41" t="n">
        <v>0</v>
      </c>
    </row>
    <row r="262" customFormat="false" ht="12.75" hidden="false" customHeight="false" outlineLevel="0" collapsed="false">
      <c r="A262" s="114"/>
      <c r="B262" s="114"/>
      <c r="C262" s="39" t="s">
        <v>145</v>
      </c>
      <c r="D262" s="40" t="s">
        <v>146</v>
      </c>
      <c r="E262" s="41" t="n">
        <f aca="false">Starostwo!E276</f>
        <v>660000</v>
      </c>
      <c r="F262" s="41" t="n">
        <v>0</v>
      </c>
    </row>
    <row r="263" customFormat="false" ht="12.75" hidden="false" customHeight="false" outlineLevel="0" collapsed="false">
      <c r="A263" s="21" t="n">
        <v>757</v>
      </c>
      <c r="B263" s="22"/>
      <c r="C263" s="22"/>
      <c r="D263" s="23" t="s">
        <v>147</v>
      </c>
      <c r="E263" s="24" t="n">
        <f aca="false">E264+E267</f>
        <v>0</v>
      </c>
      <c r="F263" s="24" t="n">
        <f aca="false">F264+F267</f>
        <v>1618292</v>
      </c>
      <c r="G263" s="4" t="n">
        <f aca="false">Starostwo!E277</f>
        <v>0</v>
      </c>
      <c r="H263" s="4" t="n">
        <f aca="false">Starostwo!F277</f>
        <v>1618292</v>
      </c>
    </row>
    <row r="264" customFormat="false" ht="25.5" hidden="false" customHeight="false" outlineLevel="0" collapsed="false">
      <c r="A264" s="25"/>
      <c r="B264" s="21" t="n">
        <v>75702</v>
      </c>
      <c r="C264" s="22"/>
      <c r="D264" s="37" t="s">
        <v>148</v>
      </c>
      <c r="E264" s="29" t="n">
        <f aca="false">SUM(E266:E266)</f>
        <v>0</v>
      </c>
      <c r="F264" s="29" t="n">
        <f aca="false">F265+F266</f>
        <v>1618292</v>
      </c>
    </row>
    <row r="265" customFormat="false" ht="22.5" hidden="false" customHeight="false" outlineLevel="0" collapsed="false">
      <c r="A265" s="25"/>
      <c r="B265" s="108"/>
      <c r="C265" s="60" t="n">
        <v>8090</v>
      </c>
      <c r="D265" s="43" t="s">
        <v>149</v>
      </c>
      <c r="E265" s="34" t="n">
        <v>0</v>
      </c>
      <c r="F265" s="34" t="n">
        <v>10000</v>
      </c>
    </row>
    <row r="266" customFormat="false" ht="33.75" hidden="false" customHeight="false" outlineLevel="0" collapsed="false">
      <c r="A266" s="84"/>
      <c r="B266" s="84"/>
      <c r="C266" s="60" t="n">
        <v>8110</v>
      </c>
      <c r="D266" s="43" t="s">
        <v>150</v>
      </c>
      <c r="E266" s="34" t="n">
        <v>0</v>
      </c>
      <c r="F266" s="34" t="n">
        <v>1608292</v>
      </c>
    </row>
    <row r="267" customFormat="false" ht="25.5" hidden="false" customHeight="false" outlineLevel="0" collapsed="false">
      <c r="A267" s="25"/>
      <c r="B267" s="21" t="n">
        <v>75704</v>
      </c>
      <c r="C267" s="22"/>
      <c r="D267" s="37" t="s">
        <v>151</v>
      </c>
      <c r="E267" s="29" t="n">
        <f aca="false">E268</f>
        <v>0</v>
      </c>
      <c r="F267" s="29" t="n">
        <f aca="false">F268</f>
        <v>0</v>
      </c>
    </row>
    <row r="268" customFormat="false" ht="12.75" hidden="false" customHeight="false" outlineLevel="0" collapsed="false">
      <c r="A268" s="101"/>
      <c r="B268" s="101"/>
      <c r="C268" s="60" t="n">
        <v>8020</v>
      </c>
      <c r="D268" s="43" t="s">
        <v>152</v>
      </c>
      <c r="E268" s="34" t="n">
        <v>0</v>
      </c>
      <c r="F268" s="34" t="n">
        <v>0</v>
      </c>
    </row>
    <row r="269" customFormat="false" ht="12.75" hidden="false" customHeight="false" outlineLevel="0" collapsed="false">
      <c r="A269" s="121" t="n">
        <v>758</v>
      </c>
      <c r="B269" s="71"/>
      <c r="C269" s="71"/>
      <c r="D269" s="72" t="s">
        <v>153</v>
      </c>
      <c r="E269" s="73" t="n">
        <f aca="false">E270+E272+E274+E276+E279</f>
        <v>35249363</v>
      </c>
      <c r="F269" s="73" t="n">
        <f aca="false">F270+F272+F274+F276+F279</f>
        <v>647455</v>
      </c>
      <c r="G269" s="4" t="n">
        <f aca="false">Starostwo!E285</f>
        <v>35249363</v>
      </c>
      <c r="H269" s="4" t="n">
        <f aca="false">Starostwo!F285</f>
        <v>647455</v>
      </c>
    </row>
    <row r="270" customFormat="false" ht="25.5" hidden="false" customHeight="false" outlineLevel="0" collapsed="false">
      <c r="A270" s="25"/>
      <c r="B270" s="21" t="s">
        <v>154</v>
      </c>
      <c r="C270" s="22"/>
      <c r="D270" s="37" t="s">
        <v>155</v>
      </c>
      <c r="E270" s="29" t="n">
        <f aca="false">E271</f>
        <v>26783576</v>
      </c>
      <c r="F270" s="29" t="n">
        <f aca="false">F271</f>
        <v>0</v>
      </c>
    </row>
    <row r="271" customFormat="false" ht="12.75" hidden="false" customHeight="false" outlineLevel="0" collapsed="false">
      <c r="A271" s="84"/>
      <c r="B271" s="84"/>
      <c r="C271" s="60" t="s">
        <v>156</v>
      </c>
      <c r="D271" s="43" t="s">
        <v>157</v>
      </c>
      <c r="E271" s="34" t="n">
        <f aca="false">Starostwo!E288</f>
        <v>26783576</v>
      </c>
      <c r="F271" s="34" t="n">
        <v>0</v>
      </c>
    </row>
    <row r="272" customFormat="false" ht="15" hidden="false" customHeight="false" outlineLevel="0" collapsed="false">
      <c r="A272" s="25"/>
      <c r="B272" s="21" t="s">
        <v>158</v>
      </c>
      <c r="C272" s="22"/>
      <c r="D272" s="37" t="s">
        <v>159</v>
      </c>
      <c r="E272" s="29" t="n">
        <f aca="false">E273</f>
        <v>3386065</v>
      </c>
      <c r="F272" s="29" t="n">
        <f aca="false">F273</f>
        <v>0</v>
      </c>
    </row>
    <row r="273" customFormat="false" ht="12.75" hidden="false" customHeight="false" outlineLevel="0" collapsed="false">
      <c r="A273" s="84"/>
      <c r="B273" s="84"/>
      <c r="C273" s="60" t="s">
        <v>156</v>
      </c>
      <c r="D273" s="43" t="s">
        <v>157</v>
      </c>
      <c r="E273" s="34" t="n">
        <f aca="false">Starostwo!E291</f>
        <v>3386065</v>
      </c>
      <c r="F273" s="34" t="n">
        <v>0</v>
      </c>
    </row>
    <row r="274" customFormat="false" ht="15" hidden="false" customHeight="false" outlineLevel="0" collapsed="false">
      <c r="A274" s="25"/>
      <c r="B274" s="21" t="s">
        <v>160</v>
      </c>
      <c r="C274" s="22"/>
      <c r="D274" s="37" t="s">
        <v>161</v>
      </c>
      <c r="E274" s="29" t="n">
        <f aca="false">E275</f>
        <v>50000</v>
      </c>
      <c r="F274" s="29" t="n">
        <f aca="false">F275</f>
        <v>0</v>
      </c>
    </row>
    <row r="275" customFormat="false" ht="12.75" hidden="false" customHeight="false" outlineLevel="0" collapsed="false">
      <c r="A275" s="84"/>
      <c r="B275" s="84"/>
      <c r="C275" s="60" t="s">
        <v>162</v>
      </c>
      <c r="D275" s="43" t="s">
        <v>163</v>
      </c>
      <c r="E275" s="34" t="n">
        <f aca="false">Starostwo!E294</f>
        <v>50000</v>
      </c>
      <c r="F275" s="34" t="n">
        <v>0</v>
      </c>
    </row>
    <row r="276" customFormat="false" ht="15" hidden="false" customHeight="false" outlineLevel="0" collapsed="false">
      <c r="A276" s="25"/>
      <c r="B276" s="21" t="n">
        <v>75818</v>
      </c>
      <c r="C276" s="22"/>
      <c r="D276" s="37" t="s">
        <v>164</v>
      </c>
      <c r="E276" s="29" t="n">
        <f aca="false">E277+E278</f>
        <v>0</v>
      </c>
      <c r="F276" s="29" t="n">
        <f aca="false">F277+F278</f>
        <v>647455</v>
      </c>
    </row>
    <row r="277" customFormat="false" ht="12.75" hidden="false" customHeight="false" outlineLevel="0" collapsed="false">
      <c r="A277" s="84"/>
      <c r="B277" s="122"/>
      <c r="C277" s="42" t="n">
        <v>4810</v>
      </c>
      <c r="D277" s="123" t="s">
        <v>165</v>
      </c>
      <c r="E277" s="34" t="n">
        <f aca="false">Starostwo!E297</f>
        <v>0</v>
      </c>
      <c r="F277" s="34" t="n">
        <f aca="false">Starostwo!F297</f>
        <v>647455</v>
      </c>
    </row>
    <row r="278" customFormat="false" ht="12.75" hidden="false" customHeight="false" outlineLevel="0" collapsed="false">
      <c r="A278" s="84"/>
      <c r="B278" s="124"/>
      <c r="C278" s="42" t="n">
        <v>6800</v>
      </c>
      <c r="D278" s="125" t="s">
        <v>166</v>
      </c>
      <c r="E278" s="34" t="n">
        <v>0</v>
      </c>
      <c r="F278" s="34" t="n">
        <v>0</v>
      </c>
    </row>
    <row r="279" customFormat="false" ht="15" hidden="false" customHeight="false" outlineLevel="0" collapsed="false">
      <c r="A279" s="25"/>
      <c r="B279" s="21" t="s">
        <v>167</v>
      </c>
      <c r="C279" s="22"/>
      <c r="D279" s="37" t="s">
        <v>168</v>
      </c>
      <c r="E279" s="29" t="n">
        <f aca="false">E280</f>
        <v>5029722</v>
      </c>
      <c r="F279" s="29" t="n">
        <f aca="false">F280</f>
        <v>0</v>
      </c>
    </row>
    <row r="280" customFormat="false" ht="12.75" hidden="false" customHeight="false" outlineLevel="0" collapsed="false">
      <c r="A280" s="84"/>
      <c r="B280" s="84"/>
      <c r="C280" s="85" t="s">
        <v>156</v>
      </c>
      <c r="D280" s="86" t="s">
        <v>157</v>
      </c>
      <c r="E280" s="87" t="n">
        <f aca="false">Starostwo!E304</f>
        <v>5029722</v>
      </c>
      <c r="F280" s="87" t="n">
        <v>0</v>
      </c>
    </row>
    <row r="281" customFormat="false" ht="12.75" hidden="false" customHeight="false" outlineLevel="0" collapsed="false">
      <c r="A281" s="21" t="n">
        <v>801</v>
      </c>
      <c r="B281" s="22"/>
      <c r="C281" s="22"/>
      <c r="D281" s="23" t="s">
        <v>169</v>
      </c>
      <c r="E281" s="24" t="n">
        <f aca="false">E282+E303+E316+E322+E350+E377+E395+E407+E414</f>
        <v>643496</v>
      </c>
      <c r="F281" s="24" t="n">
        <f aca="false">F282+F303+F316+F322+F350+F377+F395+F407+F414</f>
        <v>22616280</v>
      </c>
      <c r="G281" s="4"/>
      <c r="H281" s="4"/>
      <c r="J281" s="4"/>
    </row>
    <row r="282" customFormat="false" ht="15" hidden="false" customHeight="false" outlineLevel="0" collapsed="false">
      <c r="A282" s="25"/>
      <c r="B282" s="21" t="n">
        <v>80102</v>
      </c>
      <c r="C282" s="22"/>
      <c r="D282" s="37" t="s">
        <v>170</v>
      </c>
      <c r="E282" s="29" t="n">
        <f aca="false">SUM(E283:E302)</f>
        <v>0</v>
      </c>
      <c r="F282" s="29" t="n">
        <f aca="false">SUM(F283:F302)</f>
        <v>2075873</v>
      </c>
      <c r="G282" s="4" t="n">
        <f aca="false">Starostwo!E306+SOSW!E12+ZSS!E12</f>
        <v>0</v>
      </c>
      <c r="H282" s="4" t="n">
        <f aca="false">Starostwo!F306+SOSW!F12+ZSS!F12</f>
        <v>2075873</v>
      </c>
    </row>
    <row r="283" customFormat="false" ht="15" hidden="false" customHeight="false" outlineLevel="0" collapsed="false">
      <c r="A283" s="25"/>
      <c r="B283" s="44"/>
      <c r="C283" s="126" t="s">
        <v>171</v>
      </c>
      <c r="D283" s="127" t="s">
        <v>32</v>
      </c>
      <c r="E283" s="128" t="n">
        <v>0</v>
      </c>
      <c r="F283" s="128" t="n">
        <f aca="false">SOSW!F13+ZSS!F13</f>
        <v>4125</v>
      </c>
    </row>
    <row r="284" customFormat="false" ht="15" hidden="false" customHeight="false" outlineLevel="0" collapsed="false">
      <c r="A284" s="25"/>
      <c r="B284" s="48"/>
      <c r="C284" s="126" t="n">
        <v>4010</v>
      </c>
      <c r="D284" s="127" t="s">
        <v>33</v>
      </c>
      <c r="E284" s="128" t="n">
        <v>0</v>
      </c>
      <c r="F284" s="128" t="n">
        <f aca="false">SOSW!F14+ZSS!F14+Starostwo!F308</f>
        <v>1331451</v>
      </c>
      <c r="G284" s="83" t="n">
        <f aca="false">F284+F285+F286+F287</f>
        <v>1663544</v>
      </c>
    </row>
    <row r="285" customFormat="false" ht="15" hidden="false" customHeight="false" outlineLevel="0" collapsed="false">
      <c r="A285" s="25"/>
      <c r="B285" s="48"/>
      <c r="C285" s="126" t="n">
        <v>4040</v>
      </c>
      <c r="D285" s="127" t="s">
        <v>34</v>
      </c>
      <c r="E285" s="128" t="n">
        <v>0</v>
      </c>
      <c r="F285" s="128" t="n">
        <f aca="false">SOSW!F15+ZSS!F15</f>
        <v>124717</v>
      </c>
    </row>
    <row r="286" customFormat="false" ht="15" hidden="false" customHeight="false" outlineLevel="0" collapsed="false">
      <c r="A286" s="25"/>
      <c r="B286" s="48"/>
      <c r="C286" s="126" t="n">
        <v>4110</v>
      </c>
      <c r="D286" s="127" t="s">
        <v>35</v>
      </c>
      <c r="E286" s="128" t="n">
        <v>0</v>
      </c>
      <c r="F286" s="128" t="n">
        <f aca="false">SOSW!F16+ZSS!F16+Starostwo!F309</f>
        <v>188252</v>
      </c>
    </row>
    <row r="287" customFormat="false" ht="15" hidden="false" customHeight="false" outlineLevel="0" collapsed="false">
      <c r="A287" s="25"/>
      <c r="B287" s="48"/>
      <c r="C287" s="126" t="n">
        <v>4120</v>
      </c>
      <c r="D287" s="127" t="s">
        <v>36</v>
      </c>
      <c r="E287" s="128" t="n">
        <v>0</v>
      </c>
      <c r="F287" s="128" t="n">
        <f aca="false">SOSW!F17+ZSS!F17+Starostwo!F310</f>
        <v>19124</v>
      </c>
    </row>
    <row r="288" customFormat="false" ht="15" hidden="false" customHeight="false" outlineLevel="0" collapsed="false">
      <c r="A288" s="25"/>
      <c r="B288" s="48"/>
      <c r="C288" s="126" t="n">
        <v>4170</v>
      </c>
      <c r="D288" s="127" t="s">
        <v>18</v>
      </c>
      <c r="E288" s="128" t="n">
        <v>0</v>
      </c>
      <c r="F288" s="128" t="n">
        <v>3960</v>
      </c>
    </row>
    <row r="289" customFormat="false" ht="15" hidden="false" customHeight="false" outlineLevel="0" collapsed="false">
      <c r="A289" s="25"/>
      <c r="B289" s="48"/>
      <c r="C289" s="126" t="n">
        <v>4210</v>
      </c>
      <c r="D289" s="127" t="s">
        <v>37</v>
      </c>
      <c r="E289" s="128" t="n">
        <v>0</v>
      </c>
      <c r="F289" s="128" t="n">
        <f aca="false">SOSW!F18+ZSS!F19</f>
        <v>53550</v>
      </c>
    </row>
    <row r="290" customFormat="false" ht="15" hidden="false" customHeight="false" outlineLevel="0" collapsed="false">
      <c r="A290" s="25"/>
      <c r="B290" s="48"/>
      <c r="C290" s="126" t="n">
        <v>4240</v>
      </c>
      <c r="D290" s="127" t="s">
        <v>38</v>
      </c>
      <c r="E290" s="128" t="n">
        <v>0</v>
      </c>
      <c r="F290" s="128" t="n">
        <v>2000</v>
      </c>
    </row>
    <row r="291" customFormat="false" ht="15" hidden="false" customHeight="false" outlineLevel="0" collapsed="false">
      <c r="A291" s="25"/>
      <c r="B291" s="48"/>
      <c r="C291" s="126" t="n">
        <v>4260</v>
      </c>
      <c r="D291" s="127" t="s">
        <v>39</v>
      </c>
      <c r="E291" s="128" t="n">
        <v>0</v>
      </c>
      <c r="F291" s="128" t="n">
        <f aca="false">SOSW!F19+ZSS!F21</f>
        <v>224644</v>
      </c>
    </row>
    <row r="292" customFormat="false" ht="15" hidden="false" customHeight="false" outlineLevel="0" collapsed="false">
      <c r="A292" s="25"/>
      <c r="B292" s="48"/>
      <c r="C292" s="126" t="n">
        <v>4270</v>
      </c>
      <c r="D292" s="127" t="s">
        <v>40</v>
      </c>
      <c r="E292" s="128" t="n">
        <v>0</v>
      </c>
      <c r="F292" s="128" t="n">
        <v>0</v>
      </c>
    </row>
    <row r="293" customFormat="false" ht="15" hidden="false" customHeight="false" outlineLevel="0" collapsed="false">
      <c r="A293" s="25"/>
      <c r="B293" s="48"/>
      <c r="C293" s="126" t="n">
        <v>4280</v>
      </c>
      <c r="D293" s="127" t="s">
        <v>41</v>
      </c>
      <c r="E293" s="128" t="n">
        <v>0</v>
      </c>
      <c r="F293" s="128" t="n">
        <v>1800</v>
      </c>
    </row>
    <row r="294" customFormat="false" ht="15" hidden="false" customHeight="false" outlineLevel="0" collapsed="false">
      <c r="A294" s="25"/>
      <c r="B294" s="48"/>
      <c r="C294" s="126" t="n">
        <v>4300</v>
      </c>
      <c r="D294" s="127" t="s">
        <v>26</v>
      </c>
      <c r="E294" s="128" t="n">
        <v>0</v>
      </c>
      <c r="F294" s="128" t="n">
        <f aca="false">SOSW!F20+ZSS!F24</f>
        <v>31746</v>
      </c>
    </row>
    <row r="295" customFormat="false" ht="15" hidden="false" customHeight="false" outlineLevel="0" collapsed="false">
      <c r="A295" s="25"/>
      <c r="B295" s="48"/>
      <c r="C295" s="126" t="n">
        <v>4350</v>
      </c>
      <c r="D295" s="127" t="s">
        <v>42</v>
      </c>
      <c r="E295" s="128" t="n">
        <v>0</v>
      </c>
      <c r="F295" s="128" t="n">
        <f aca="false">SOSW!F21+ZSS!F25</f>
        <v>10075</v>
      </c>
    </row>
    <row r="296" customFormat="false" ht="22.5" hidden="false" customHeight="false" outlineLevel="0" collapsed="false">
      <c r="A296" s="25"/>
      <c r="B296" s="48"/>
      <c r="C296" s="32" t="n">
        <v>4360</v>
      </c>
      <c r="D296" s="43" t="s">
        <v>43</v>
      </c>
      <c r="E296" s="34" t="n">
        <v>0</v>
      </c>
      <c r="F296" s="34" t="n">
        <v>500</v>
      </c>
    </row>
    <row r="297" customFormat="false" ht="25.5" hidden="false" customHeight="false" outlineLevel="0" collapsed="false">
      <c r="A297" s="25"/>
      <c r="B297" s="48"/>
      <c r="C297" s="126" t="n">
        <v>4370</v>
      </c>
      <c r="D297" s="127" t="s">
        <v>126</v>
      </c>
      <c r="E297" s="128" t="n">
        <v>0</v>
      </c>
      <c r="F297" s="128" t="n">
        <f aca="false">SOSW!F23+ZSS!F26</f>
        <v>5270</v>
      </c>
    </row>
    <row r="298" customFormat="false" ht="15" hidden="false" customHeight="false" outlineLevel="0" collapsed="false">
      <c r="A298" s="25"/>
      <c r="B298" s="48"/>
      <c r="C298" s="126" t="n">
        <v>4410</v>
      </c>
      <c r="D298" s="127" t="s">
        <v>45</v>
      </c>
      <c r="E298" s="128" t="n">
        <v>0</v>
      </c>
      <c r="F298" s="128" t="n">
        <f aca="false">SOSW!F24+ZSS!F27</f>
        <v>1700</v>
      </c>
    </row>
    <row r="299" customFormat="false" ht="15" hidden="false" customHeight="false" outlineLevel="0" collapsed="false">
      <c r="A299" s="25"/>
      <c r="B299" s="48"/>
      <c r="C299" s="126" t="n">
        <v>4430</v>
      </c>
      <c r="D299" s="127" t="s">
        <v>46</v>
      </c>
      <c r="E299" s="128" t="n">
        <v>0</v>
      </c>
      <c r="F299" s="128" t="n">
        <v>1340</v>
      </c>
    </row>
    <row r="300" customFormat="false" ht="15" hidden="false" customHeight="false" outlineLevel="0" collapsed="false">
      <c r="A300" s="25"/>
      <c r="B300" s="48"/>
      <c r="C300" s="126" t="n">
        <v>4440</v>
      </c>
      <c r="D300" s="127" t="s">
        <v>47</v>
      </c>
      <c r="E300" s="128" t="n">
        <v>0</v>
      </c>
      <c r="F300" s="128" t="n">
        <f aca="false">SOSW!F25+ZSS!F29</f>
        <v>62887</v>
      </c>
    </row>
    <row r="301" customFormat="false" ht="15" hidden="false" customHeight="false" outlineLevel="0" collapsed="false">
      <c r="A301" s="25"/>
      <c r="B301" s="48"/>
      <c r="C301" s="126" t="n">
        <v>4520</v>
      </c>
      <c r="D301" s="127" t="s">
        <v>172</v>
      </c>
      <c r="E301" s="128" t="n">
        <v>0</v>
      </c>
      <c r="F301" s="128" t="n">
        <v>6132</v>
      </c>
    </row>
    <row r="302" customFormat="false" ht="25.5" hidden="false" customHeight="false" outlineLevel="0" collapsed="false">
      <c r="A302" s="25"/>
      <c r="B302" s="48"/>
      <c r="C302" s="126" t="s">
        <v>173</v>
      </c>
      <c r="D302" s="127" t="s">
        <v>49</v>
      </c>
      <c r="E302" s="128" t="n">
        <v>0</v>
      </c>
      <c r="F302" s="128" t="n">
        <f aca="false">ZSS!F31</f>
        <v>2600</v>
      </c>
    </row>
    <row r="303" customFormat="false" ht="15" hidden="false" customHeight="false" outlineLevel="0" collapsed="false">
      <c r="A303" s="25"/>
      <c r="B303" s="21" t="n">
        <v>80111</v>
      </c>
      <c r="C303" s="22"/>
      <c r="D303" s="37" t="s">
        <v>174</v>
      </c>
      <c r="E303" s="29" t="n">
        <f aca="false">SUM(E304:E315)</f>
        <v>0</v>
      </c>
      <c r="F303" s="29" t="n">
        <f aca="false">SUM(F304:F315)</f>
        <v>1368538</v>
      </c>
      <c r="G303" s="4" t="n">
        <f aca="false">Starostwo!E312+SOSW!E26+ZSS!E32</f>
        <v>0</v>
      </c>
      <c r="H303" s="4" t="n">
        <f aca="false">Starostwo!F312+SOSW!F26+ZSS!F32</f>
        <v>1368538</v>
      </c>
    </row>
    <row r="304" customFormat="false" ht="15" hidden="false" customHeight="false" outlineLevel="0" collapsed="false">
      <c r="A304" s="25"/>
      <c r="B304" s="74"/>
      <c r="C304" s="129" t="n">
        <v>3020</v>
      </c>
      <c r="D304" s="130" t="s">
        <v>32</v>
      </c>
      <c r="E304" s="131" t="n">
        <v>0</v>
      </c>
      <c r="F304" s="131" t="n">
        <f aca="false">SOSW!F27+ZSS!F33</f>
        <v>2842</v>
      </c>
    </row>
    <row r="305" customFormat="false" ht="15" hidden="false" customHeight="false" outlineLevel="0" collapsed="false">
      <c r="A305" s="25"/>
      <c r="B305" s="74"/>
      <c r="C305" s="129" t="n">
        <v>4010</v>
      </c>
      <c r="D305" s="130" t="s">
        <v>33</v>
      </c>
      <c r="E305" s="131" t="n">
        <v>0</v>
      </c>
      <c r="F305" s="131" t="n">
        <f aca="false">SOSW!F28+ZSS!F34+Starostwo!F314</f>
        <v>992440</v>
      </c>
      <c r="G305" s="83" t="n">
        <f aca="false">F305+F306+F307+F308</f>
        <v>1266597</v>
      </c>
    </row>
    <row r="306" customFormat="false" ht="15" hidden="false" customHeight="false" outlineLevel="0" collapsed="false">
      <c r="A306" s="25"/>
      <c r="B306" s="74"/>
      <c r="C306" s="129" t="n">
        <v>4040</v>
      </c>
      <c r="D306" s="130" t="s">
        <v>34</v>
      </c>
      <c r="E306" s="131" t="n">
        <v>0</v>
      </c>
      <c r="F306" s="131" t="n">
        <f aca="false">SOSW!F29+ZSS!F35</f>
        <v>92099</v>
      </c>
    </row>
    <row r="307" customFormat="false" ht="15" hidden="false" customHeight="false" outlineLevel="0" collapsed="false">
      <c r="A307" s="25"/>
      <c r="B307" s="74"/>
      <c r="C307" s="129" t="n">
        <v>4110</v>
      </c>
      <c r="D307" s="130" t="s">
        <v>35</v>
      </c>
      <c r="E307" s="131" t="n">
        <v>0</v>
      </c>
      <c r="F307" s="131" t="n">
        <f aca="false">SOSW!F30+ZSS!F36+Starostwo!F315</f>
        <v>157845</v>
      </c>
    </row>
    <row r="308" customFormat="false" ht="15" hidden="false" customHeight="false" outlineLevel="0" collapsed="false">
      <c r="A308" s="25"/>
      <c r="B308" s="74"/>
      <c r="C308" s="129" t="n">
        <v>4120</v>
      </c>
      <c r="D308" s="130" t="s">
        <v>36</v>
      </c>
      <c r="E308" s="131" t="n">
        <v>0</v>
      </c>
      <c r="F308" s="131" t="n">
        <f aca="false">SOSW!F31+ZSS!F37+Starostwo!F316</f>
        <v>24213</v>
      </c>
    </row>
    <row r="309" customFormat="false" ht="15" hidden="false" customHeight="false" outlineLevel="0" collapsed="false">
      <c r="A309" s="25"/>
      <c r="B309" s="74"/>
      <c r="C309" s="129" t="n">
        <v>4210</v>
      </c>
      <c r="D309" s="130" t="s">
        <v>37</v>
      </c>
      <c r="E309" s="131" t="n">
        <v>0</v>
      </c>
      <c r="F309" s="131" t="n">
        <f aca="false">SOSW!F32+ZSS!F38+Starostwo!F317</f>
        <v>13924</v>
      </c>
    </row>
    <row r="310" customFormat="false" ht="15" hidden="false" customHeight="false" outlineLevel="0" collapsed="false">
      <c r="A310" s="25"/>
      <c r="B310" s="74"/>
      <c r="C310" s="129" t="n">
        <v>4240</v>
      </c>
      <c r="D310" s="130" t="s">
        <v>38</v>
      </c>
      <c r="E310" s="131" t="n">
        <v>0</v>
      </c>
      <c r="F310" s="131" t="n">
        <v>0</v>
      </c>
    </row>
    <row r="311" customFormat="false" ht="15" hidden="false" customHeight="false" outlineLevel="0" collapsed="false">
      <c r="A311" s="25"/>
      <c r="B311" s="74"/>
      <c r="C311" s="129" t="n">
        <v>4260</v>
      </c>
      <c r="D311" s="130" t="s">
        <v>39</v>
      </c>
      <c r="E311" s="131" t="n">
        <v>0</v>
      </c>
      <c r="F311" s="131" t="n">
        <f aca="false">SOSW!F33+ZSS!F40</f>
        <v>16732</v>
      </c>
    </row>
    <row r="312" customFormat="false" ht="15" hidden="false" customHeight="false" outlineLevel="0" collapsed="false">
      <c r="A312" s="25"/>
      <c r="B312" s="74"/>
      <c r="C312" s="129" t="n">
        <v>4280</v>
      </c>
      <c r="D312" s="130" t="s">
        <v>41</v>
      </c>
      <c r="E312" s="131" t="n">
        <v>0</v>
      </c>
      <c r="F312" s="131" t="n">
        <f aca="false">ZSS!F41</f>
        <v>420</v>
      </c>
    </row>
    <row r="313" customFormat="false" ht="15" hidden="false" customHeight="false" outlineLevel="0" collapsed="false">
      <c r="A313" s="25"/>
      <c r="B313" s="74"/>
      <c r="C313" s="56" t="n">
        <v>4300</v>
      </c>
      <c r="D313" s="43" t="s">
        <v>26</v>
      </c>
      <c r="E313" s="34" t="n">
        <v>0</v>
      </c>
      <c r="F313" s="34" t="n">
        <v>7398</v>
      </c>
    </row>
    <row r="314" customFormat="false" ht="15" hidden="false" customHeight="false" outlineLevel="0" collapsed="false">
      <c r="A314" s="25"/>
      <c r="B314" s="74"/>
      <c r="C314" s="56" t="n">
        <v>4410</v>
      </c>
      <c r="D314" s="113" t="s">
        <v>45</v>
      </c>
      <c r="E314" s="34" t="n">
        <v>0</v>
      </c>
      <c r="F314" s="34" t="n">
        <v>1609</v>
      </c>
    </row>
    <row r="315" customFormat="false" ht="15" hidden="false" customHeight="false" outlineLevel="0" collapsed="false">
      <c r="A315" s="25"/>
      <c r="B315" s="74"/>
      <c r="C315" s="129" t="n">
        <v>4440</v>
      </c>
      <c r="D315" s="130" t="s">
        <v>47</v>
      </c>
      <c r="E315" s="131" t="n">
        <v>0</v>
      </c>
      <c r="F315" s="131" t="n">
        <f aca="false">SOSW!F35+ZSS!F42</f>
        <v>59016</v>
      </c>
    </row>
    <row r="316" customFormat="false" ht="15" hidden="false" customHeight="false" outlineLevel="0" collapsed="false">
      <c r="A316" s="25"/>
      <c r="B316" s="132" t="n">
        <v>80113</v>
      </c>
      <c r="C316" s="133"/>
      <c r="D316" s="134" t="s">
        <v>175</v>
      </c>
      <c r="E316" s="135" t="n">
        <f aca="false">SUM(E317:E321)</f>
        <v>54190</v>
      </c>
      <c r="F316" s="135" t="n">
        <f aca="false">SUM(F317:F321)</f>
        <v>54190</v>
      </c>
      <c r="G316" s="83" t="n">
        <f aca="false">ZSS!E43</f>
        <v>54190</v>
      </c>
      <c r="H316" s="83" t="n">
        <f aca="false">ZSS!F43</f>
        <v>54190</v>
      </c>
    </row>
    <row r="317" customFormat="false" ht="15" hidden="false" customHeight="false" outlineLevel="0" collapsed="false">
      <c r="A317" s="25"/>
      <c r="B317" s="136"/>
      <c r="C317" s="137" t="s">
        <v>176</v>
      </c>
      <c r="D317" s="130" t="s">
        <v>177</v>
      </c>
      <c r="E317" s="131" t="n">
        <v>54190</v>
      </c>
      <c r="F317" s="131" t="n">
        <v>0</v>
      </c>
    </row>
    <row r="318" customFormat="false" ht="15" hidden="false" customHeight="false" outlineLevel="0" collapsed="false">
      <c r="A318" s="25"/>
      <c r="B318" s="136"/>
      <c r="C318" s="129" t="n">
        <v>4110</v>
      </c>
      <c r="D318" s="130" t="s">
        <v>35</v>
      </c>
      <c r="E318" s="131" t="n">
        <v>0</v>
      </c>
      <c r="F318" s="131" t="n">
        <v>4575</v>
      </c>
      <c r="G318" s="83" t="n">
        <f aca="false">F318+F319+F320</f>
        <v>30190</v>
      </c>
    </row>
    <row r="319" customFormat="false" ht="15" hidden="false" customHeight="false" outlineLevel="0" collapsed="false">
      <c r="A319" s="25"/>
      <c r="B319" s="136"/>
      <c r="C319" s="129" t="n">
        <v>4120</v>
      </c>
      <c r="D319" s="130" t="s">
        <v>36</v>
      </c>
      <c r="E319" s="131" t="n">
        <v>0</v>
      </c>
      <c r="F319" s="131" t="n">
        <v>615</v>
      </c>
    </row>
    <row r="320" customFormat="false" ht="15" hidden="false" customHeight="false" outlineLevel="0" collapsed="false">
      <c r="A320" s="25"/>
      <c r="B320" s="136"/>
      <c r="C320" s="129" t="n">
        <v>4170</v>
      </c>
      <c r="D320" s="130" t="s">
        <v>18</v>
      </c>
      <c r="E320" s="131" t="n">
        <v>0</v>
      </c>
      <c r="F320" s="131" t="n">
        <v>25000</v>
      </c>
    </row>
    <row r="321" customFormat="false" ht="15" hidden="false" customHeight="false" outlineLevel="0" collapsed="false">
      <c r="A321" s="25"/>
      <c r="B321" s="136"/>
      <c r="C321" s="129" t="n">
        <v>4210</v>
      </c>
      <c r="D321" s="130" t="s">
        <v>37</v>
      </c>
      <c r="E321" s="131" t="n">
        <v>0</v>
      </c>
      <c r="F321" s="131" t="n">
        <v>24000</v>
      </c>
    </row>
    <row r="322" customFormat="false" ht="15" hidden="false" customHeight="false" outlineLevel="0" collapsed="false">
      <c r="A322" s="25"/>
      <c r="B322" s="21" t="n">
        <v>80120</v>
      </c>
      <c r="C322" s="22"/>
      <c r="D322" s="37" t="s">
        <v>178</v>
      </c>
      <c r="E322" s="29" t="n">
        <f aca="false">SUM(E323:E349)</f>
        <v>28716</v>
      </c>
      <c r="F322" s="29" t="n">
        <f aca="false">SUM(F323:F349)</f>
        <v>5242120</v>
      </c>
      <c r="G322" s="4" t="n">
        <f aca="false">Starostwo!E319+'ZSO NOW'!E12+'ZS nr 1'!E12+'ZSP MASZ'!E16</f>
        <v>28716</v>
      </c>
      <c r="H322" s="4" t="n">
        <f aca="false">Starostwo!F319+'ZSO NOW'!F12+'ZS nr 1'!F12+'ZSP MASZ'!F16</f>
        <v>5242120</v>
      </c>
    </row>
    <row r="323" customFormat="false" ht="15" hidden="false" customHeight="false" outlineLevel="0" collapsed="false">
      <c r="A323" s="25"/>
      <c r="B323" s="108"/>
      <c r="C323" s="138" t="s">
        <v>102</v>
      </c>
      <c r="D323" s="43" t="s">
        <v>179</v>
      </c>
      <c r="E323" s="34" t="n">
        <f aca="false">'ZSO NOW'!E13+'ZS nr 1'!E13</f>
        <v>1120</v>
      </c>
      <c r="F323" s="34" t="n">
        <v>0</v>
      </c>
    </row>
    <row r="324" customFormat="false" ht="33.75" hidden="false" customHeight="false" outlineLevel="0" collapsed="false">
      <c r="A324" s="25"/>
      <c r="B324" s="108"/>
      <c r="C324" s="138" t="s">
        <v>64</v>
      </c>
      <c r="D324" s="43" t="s">
        <v>65</v>
      </c>
      <c r="E324" s="34" t="n">
        <f aca="false">'ZSO NOW'!E14+'ZS nr 1'!E14</f>
        <v>27596</v>
      </c>
      <c r="F324" s="34" t="n">
        <v>0</v>
      </c>
      <c r="H324" s="4" t="n">
        <f aca="false">F322-H322</f>
        <v>0</v>
      </c>
    </row>
    <row r="325" customFormat="false" ht="15" hidden="false" customHeight="false" outlineLevel="0" collapsed="false">
      <c r="A325" s="25"/>
      <c r="B325" s="108"/>
      <c r="C325" s="138" t="s">
        <v>176</v>
      </c>
      <c r="D325" s="43" t="s">
        <v>177</v>
      </c>
      <c r="E325" s="34" t="n">
        <v>0</v>
      </c>
      <c r="F325" s="34" t="n">
        <v>0</v>
      </c>
    </row>
    <row r="326" customFormat="false" ht="22.5" hidden="false" customHeight="false" outlineLevel="0" collapsed="false">
      <c r="A326" s="25"/>
      <c r="B326" s="108"/>
      <c r="C326" s="139" t="n">
        <v>2540</v>
      </c>
      <c r="D326" s="43" t="s">
        <v>180</v>
      </c>
      <c r="E326" s="34" t="n">
        <v>0</v>
      </c>
      <c r="F326" s="34" t="n">
        <f aca="false">Starostwo!F321</f>
        <v>225626</v>
      </c>
    </row>
    <row r="327" customFormat="false" ht="33.75" hidden="false" customHeight="false" outlineLevel="0" collapsed="false">
      <c r="A327" s="25"/>
      <c r="B327" s="108"/>
      <c r="C327" s="139" t="n">
        <v>2590</v>
      </c>
      <c r="D327" s="43" t="s">
        <v>181</v>
      </c>
      <c r="E327" s="34" t="n">
        <v>0</v>
      </c>
      <c r="F327" s="34" t="n">
        <f aca="false">Starostwo!F326</f>
        <v>767361</v>
      </c>
    </row>
    <row r="328" customFormat="false" ht="15" hidden="false" customHeight="false" outlineLevel="0" collapsed="false">
      <c r="A328" s="25"/>
      <c r="B328" s="108"/>
      <c r="C328" s="56" t="n">
        <v>3020</v>
      </c>
      <c r="D328" s="43" t="s">
        <v>32</v>
      </c>
      <c r="E328" s="34" t="n">
        <v>0</v>
      </c>
      <c r="F328" s="34" t="n">
        <f aca="false">'ZSO NOW'!F16+'ZS nr 1'!F15+'ZSP MASZ'!F17</f>
        <v>7178</v>
      </c>
    </row>
    <row r="329" customFormat="false" ht="15" hidden="false" customHeight="false" outlineLevel="0" collapsed="false">
      <c r="A329" s="25"/>
      <c r="B329" s="108"/>
      <c r="C329" s="140" t="n">
        <v>4010</v>
      </c>
      <c r="D329" s="40" t="s">
        <v>33</v>
      </c>
      <c r="E329" s="34" t="n">
        <v>0</v>
      </c>
      <c r="F329" s="34" t="n">
        <f aca="false">Starostwo!F328+'ZSO NOW'!F17+'ZS nr 1'!F16+'ZSP MASZ'!F18</f>
        <v>2701316</v>
      </c>
      <c r="G329" s="83" t="n">
        <f aca="false">F329+F330+F331+F332+F333</f>
        <v>3559683</v>
      </c>
      <c r="H329" s="83" t="n">
        <f aca="false">'ZSO NOW'!G17+'ZS nr 1'!G16+'ZSP MASZ'!G18+Starostwo!F328+Starostwo!F329+Starostwo!F330</f>
        <v>3559683</v>
      </c>
      <c r="I329" s="83"/>
      <c r="J329" s="83" t="n">
        <f aca="false">H329-G329</f>
        <v>0</v>
      </c>
    </row>
    <row r="330" customFormat="false" ht="15" hidden="false" customHeight="false" outlineLevel="0" collapsed="false">
      <c r="A330" s="25"/>
      <c r="B330" s="108"/>
      <c r="C330" s="56" t="n">
        <v>4040</v>
      </c>
      <c r="D330" s="43" t="s">
        <v>34</v>
      </c>
      <c r="E330" s="34" t="n">
        <v>0</v>
      </c>
      <c r="F330" s="34" t="n">
        <f aca="false">'ZSO NOW'!F18+'ZS nr 1'!F17+'ZSP MASZ'!F19</f>
        <v>290054</v>
      </c>
      <c r="G330" s="83"/>
    </row>
    <row r="331" customFormat="false" ht="15" hidden="false" customHeight="false" outlineLevel="0" collapsed="false">
      <c r="A331" s="25"/>
      <c r="B331" s="108"/>
      <c r="C331" s="56" t="n">
        <v>4110</v>
      </c>
      <c r="D331" s="43" t="s">
        <v>35</v>
      </c>
      <c r="E331" s="34" t="n">
        <v>0</v>
      </c>
      <c r="F331" s="34" t="n">
        <f aca="false">Starostwo!F329+'ZSO NOW'!F19+'ZS nr 1'!F19+'ZSP MASZ'!F20</f>
        <v>488805</v>
      </c>
      <c r="G331" s="4"/>
    </row>
    <row r="332" customFormat="false" ht="15" hidden="false" customHeight="false" outlineLevel="0" collapsed="false">
      <c r="A332" s="25"/>
      <c r="B332" s="108"/>
      <c r="C332" s="56" t="n">
        <v>4120</v>
      </c>
      <c r="D332" s="43" t="s">
        <v>36</v>
      </c>
      <c r="E332" s="34" t="n">
        <v>0</v>
      </c>
      <c r="F332" s="34" t="n">
        <f aca="false">'ZSO NOW'!F20+'ZS nr 1'!F20+'ZSP MASZ'!F21+Starostwo!F330</f>
        <v>73208</v>
      </c>
      <c r="G332" s="4"/>
    </row>
    <row r="333" customFormat="false" ht="15" hidden="false" customHeight="false" outlineLevel="0" collapsed="false">
      <c r="A333" s="25"/>
      <c r="B333" s="108"/>
      <c r="C333" s="56" t="n">
        <v>4170</v>
      </c>
      <c r="D333" s="43" t="s">
        <v>18</v>
      </c>
      <c r="E333" s="34" t="n">
        <v>0</v>
      </c>
      <c r="F333" s="34" t="n">
        <f aca="false">'ZSO NOW'!F21+'ZS nr 1'!F18+'ZSP MASZ'!F22</f>
        <v>6300</v>
      </c>
    </row>
    <row r="334" customFormat="false" ht="15" hidden="false" customHeight="false" outlineLevel="0" collapsed="false">
      <c r="A334" s="25"/>
      <c r="B334" s="108"/>
      <c r="C334" s="56" t="n">
        <v>4210</v>
      </c>
      <c r="D334" s="43" t="s">
        <v>37</v>
      </c>
      <c r="E334" s="34" t="n">
        <v>0</v>
      </c>
      <c r="F334" s="34" t="n">
        <f aca="false">'ZSO NOW'!F22+'ZS nr 1'!F21+'ZSP MASZ'!F23</f>
        <v>46789</v>
      </c>
    </row>
    <row r="335" customFormat="false" ht="15" hidden="false" customHeight="false" outlineLevel="0" collapsed="false">
      <c r="A335" s="141"/>
      <c r="B335" s="142"/>
      <c r="C335" s="56" t="n">
        <v>4240</v>
      </c>
      <c r="D335" s="43" t="s">
        <v>38</v>
      </c>
      <c r="E335" s="34" t="n">
        <v>0</v>
      </c>
      <c r="F335" s="34" t="n">
        <f aca="false">'ZSO NOW'!F23+'ZS nr 1'!F22+'ZSP MASZ'!F24</f>
        <v>4483</v>
      </c>
    </row>
    <row r="336" customFormat="false" ht="15" hidden="false" customHeight="false" outlineLevel="0" collapsed="false">
      <c r="A336" s="25"/>
      <c r="B336" s="108"/>
      <c r="C336" s="56" t="n">
        <v>4260</v>
      </c>
      <c r="D336" s="43" t="s">
        <v>39</v>
      </c>
      <c r="E336" s="34" t="n">
        <v>0</v>
      </c>
      <c r="F336" s="34" t="n">
        <f aca="false">'ZSO NOW'!F24+'ZS nr 1'!F23+'ZSP MASZ'!F25</f>
        <v>292932</v>
      </c>
    </row>
    <row r="337" customFormat="false" ht="15" hidden="false" customHeight="false" outlineLevel="0" collapsed="false">
      <c r="A337" s="25"/>
      <c r="B337" s="108"/>
      <c r="C337" s="56" t="n">
        <v>4270</v>
      </c>
      <c r="D337" s="43" t="s">
        <v>40</v>
      </c>
      <c r="E337" s="34" t="n">
        <v>0</v>
      </c>
      <c r="F337" s="34" t="n">
        <f aca="false">'ZSO NOW'!F25+'ZS nr 1'!F24+'ZSP MASZ'!F26</f>
        <v>29000</v>
      </c>
    </row>
    <row r="338" customFormat="false" ht="15" hidden="false" customHeight="false" outlineLevel="0" collapsed="false">
      <c r="A338" s="25"/>
      <c r="B338" s="108"/>
      <c r="C338" s="56" t="n">
        <v>4280</v>
      </c>
      <c r="D338" s="43" t="s">
        <v>41</v>
      </c>
      <c r="E338" s="34" t="n">
        <v>0</v>
      </c>
      <c r="F338" s="34" t="n">
        <f aca="false">'ZSO NOW'!F26+'ZS nr 1'!F25+'ZSP MASZ'!F27</f>
        <v>5851</v>
      </c>
    </row>
    <row r="339" customFormat="false" ht="15" hidden="false" customHeight="false" outlineLevel="0" collapsed="false">
      <c r="A339" s="25"/>
      <c r="B339" s="108"/>
      <c r="C339" s="56" t="n">
        <v>4300</v>
      </c>
      <c r="D339" s="43" t="s">
        <v>26</v>
      </c>
      <c r="E339" s="34" t="n">
        <v>0</v>
      </c>
      <c r="F339" s="34" t="n">
        <f aca="false">'ZSO NOW'!F27+'ZS nr 1'!F26+'ZSP MASZ'!F28</f>
        <v>65126</v>
      </c>
    </row>
    <row r="340" customFormat="false" ht="15" hidden="false" customHeight="false" outlineLevel="0" collapsed="false">
      <c r="A340" s="25"/>
      <c r="B340" s="108"/>
      <c r="C340" s="56" t="n">
        <v>4350</v>
      </c>
      <c r="D340" s="43" t="s">
        <v>42</v>
      </c>
      <c r="E340" s="34" t="n">
        <v>0</v>
      </c>
      <c r="F340" s="34" t="n">
        <f aca="false">'ZSO NOW'!F28+'ZS nr 1'!F27+'ZSP MASZ'!F29</f>
        <v>3318</v>
      </c>
    </row>
    <row r="341" customFormat="false" ht="15" hidden="false" customHeight="false" outlineLevel="0" collapsed="false">
      <c r="A341" s="25"/>
      <c r="B341" s="108"/>
      <c r="C341" s="56" t="n">
        <v>4360</v>
      </c>
      <c r="D341" s="43" t="s">
        <v>91</v>
      </c>
      <c r="E341" s="34" t="n">
        <v>0</v>
      </c>
      <c r="F341" s="34" t="n">
        <v>0</v>
      </c>
    </row>
    <row r="342" customFormat="false" ht="15" hidden="false" customHeight="false" outlineLevel="0" collapsed="false">
      <c r="A342" s="25"/>
      <c r="B342" s="108"/>
      <c r="C342" s="56" t="n">
        <v>4370</v>
      </c>
      <c r="D342" s="43" t="s">
        <v>126</v>
      </c>
      <c r="E342" s="34" t="n">
        <v>0</v>
      </c>
      <c r="F342" s="34" t="n">
        <f aca="false">'ZSO NOW'!F29+'ZS nr 1'!F29+'ZSP MASZ'!F30</f>
        <v>7746</v>
      </c>
    </row>
    <row r="343" customFormat="false" ht="15" hidden="false" customHeight="false" outlineLevel="0" collapsed="false">
      <c r="A343" s="25"/>
      <c r="B343" s="108"/>
      <c r="C343" s="56" t="n">
        <v>4390</v>
      </c>
      <c r="D343" s="43" t="s">
        <v>108</v>
      </c>
      <c r="E343" s="34" t="n">
        <v>0</v>
      </c>
      <c r="F343" s="34" t="n">
        <v>800</v>
      </c>
    </row>
    <row r="344" customFormat="false" ht="15" hidden="false" customHeight="false" outlineLevel="0" collapsed="false">
      <c r="A344" s="25"/>
      <c r="B344" s="108"/>
      <c r="C344" s="56" t="n">
        <v>4410</v>
      </c>
      <c r="D344" s="43" t="s">
        <v>45</v>
      </c>
      <c r="E344" s="34" t="n">
        <v>0</v>
      </c>
      <c r="F344" s="34" t="n">
        <f aca="false">'ZSO NOW'!F31+'ZS nr 1'!F30+'ZSP MASZ'!F31</f>
        <v>4100</v>
      </c>
    </row>
    <row r="345" customFormat="false" ht="15" hidden="false" customHeight="false" outlineLevel="0" collapsed="false">
      <c r="A345" s="25"/>
      <c r="B345" s="108"/>
      <c r="C345" s="89" t="n">
        <v>4430</v>
      </c>
      <c r="D345" s="33" t="s">
        <v>46</v>
      </c>
      <c r="E345" s="34" t="n">
        <v>0</v>
      </c>
      <c r="F345" s="52" t="n">
        <f aca="false">'ZSP MASZ'!F32</f>
        <v>401</v>
      </c>
    </row>
    <row r="346" customFormat="false" ht="15" hidden="false" customHeight="false" outlineLevel="0" collapsed="false">
      <c r="A346" s="25"/>
      <c r="B346" s="108"/>
      <c r="C346" s="56" t="n">
        <v>4440</v>
      </c>
      <c r="D346" s="43" t="s">
        <v>47</v>
      </c>
      <c r="E346" s="34" t="n">
        <v>0</v>
      </c>
      <c r="F346" s="34" t="n">
        <f aca="false">'ZSO NOW'!F32+'ZS nr 1'!F31+'ZSP MASZ'!F33</f>
        <v>215251</v>
      </c>
    </row>
    <row r="347" customFormat="false" ht="22.5" hidden="false" customHeight="false" outlineLevel="0" collapsed="false">
      <c r="A347" s="25"/>
      <c r="B347" s="108"/>
      <c r="C347" s="56" t="n">
        <v>4700</v>
      </c>
      <c r="D347" s="43" t="s">
        <v>182</v>
      </c>
      <c r="E347" s="34" t="n">
        <v>0</v>
      </c>
      <c r="F347" s="34" t="n">
        <f aca="false">'ZSO NOW'!F33+'ZS nr 1'!F32+'ZSP MASZ'!F34</f>
        <v>1575</v>
      </c>
    </row>
    <row r="348" customFormat="false" ht="15" hidden="false" customHeight="false" outlineLevel="0" collapsed="false">
      <c r="A348" s="25"/>
      <c r="B348" s="108"/>
      <c r="C348" s="129" t="n">
        <v>4520</v>
      </c>
      <c r="D348" s="130" t="s">
        <v>48</v>
      </c>
      <c r="E348" s="34" t="n">
        <v>0</v>
      </c>
      <c r="F348" s="131" t="n">
        <v>4900</v>
      </c>
    </row>
    <row r="349" customFormat="false" ht="15" hidden="false" customHeight="false" outlineLevel="0" collapsed="false">
      <c r="A349" s="25"/>
      <c r="B349" s="108"/>
      <c r="C349" s="64" t="n">
        <v>6050</v>
      </c>
      <c r="D349" s="65" t="s">
        <v>53</v>
      </c>
      <c r="E349" s="34" t="n">
        <v>0</v>
      </c>
      <c r="F349" s="100" t="n">
        <v>0</v>
      </c>
    </row>
    <row r="350" customFormat="false" ht="15" hidden="false" customHeight="false" outlineLevel="0" collapsed="false">
      <c r="A350" s="25"/>
      <c r="B350" s="21" t="n">
        <v>80130</v>
      </c>
      <c r="C350" s="22"/>
      <c r="D350" s="37" t="s">
        <v>183</v>
      </c>
      <c r="E350" s="29" t="n">
        <f aca="false">SUM(E351:E376)</f>
        <v>85564</v>
      </c>
      <c r="F350" s="29" t="n">
        <f aca="false">SUM(F351:F376)</f>
        <v>9694119</v>
      </c>
      <c r="G350" s="4" t="n">
        <f aca="false">'ZSP Nowog'!E12+'ZS nr 1'!E34+'ZSP MASZ'!E35</f>
        <v>85564</v>
      </c>
      <c r="H350" s="4" t="n">
        <f aca="false">Starostwo!F334+'ZSP Nowog'!F12+'ZS nr 1'!F34+'ZSP MASZ'!F35</f>
        <v>9694119</v>
      </c>
    </row>
    <row r="351" customFormat="false" ht="15" hidden="false" customHeight="false" outlineLevel="0" collapsed="false">
      <c r="A351" s="25"/>
      <c r="B351" s="76"/>
      <c r="C351" s="56" t="s">
        <v>102</v>
      </c>
      <c r="D351" s="43" t="s">
        <v>103</v>
      </c>
      <c r="E351" s="34" t="n">
        <f aca="false">'ZSP Nowog'!E13+'ZSP MASZ'!E36</f>
        <v>200</v>
      </c>
      <c r="F351" s="63" t="n">
        <v>0</v>
      </c>
    </row>
    <row r="352" customFormat="false" ht="33.75" hidden="false" customHeight="false" outlineLevel="0" collapsed="false">
      <c r="A352" s="25"/>
      <c r="B352" s="81"/>
      <c r="C352" s="56" t="s">
        <v>64</v>
      </c>
      <c r="D352" s="43" t="s">
        <v>65</v>
      </c>
      <c r="E352" s="34" t="n">
        <f aca="false">'ZSP Nowog'!E14+'ZS nr 1'!E35+'ZSP MASZ'!E37</f>
        <v>80946</v>
      </c>
      <c r="F352" s="34" t="n">
        <v>0</v>
      </c>
      <c r="H352" s="4" t="n">
        <f aca="false">F350-H350</f>
        <v>0</v>
      </c>
    </row>
    <row r="353" customFormat="false" ht="15" hidden="false" customHeight="false" outlineLevel="0" collapsed="false">
      <c r="A353" s="25"/>
      <c r="B353" s="81"/>
      <c r="C353" s="56" t="s">
        <v>176</v>
      </c>
      <c r="D353" s="43" t="s">
        <v>177</v>
      </c>
      <c r="E353" s="34" t="n">
        <f aca="false">'ZSP Nowog'!E15</f>
        <v>4418</v>
      </c>
      <c r="F353" s="34" t="n">
        <v>0</v>
      </c>
    </row>
    <row r="354" customFormat="false" ht="22.5" hidden="false" customHeight="false" outlineLevel="0" collapsed="false">
      <c r="A354" s="25"/>
      <c r="B354" s="81"/>
      <c r="C354" s="139" t="n">
        <v>2540</v>
      </c>
      <c r="D354" s="43" t="s">
        <v>180</v>
      </c>
      <c r="E354" s="34" t="n">
        <v>0</v>
      </c>
      <c r="F354" s="34" t="n">
        <f aca="false">Starostwo!F336</f>
        <v>520696</v>
      </c>
    </row>
    <row r="355" customFormat="false" ht="15" hidden="false" customHeight="false" outlineLevel="0" collapsed="false">
      <c r="A355" s="25"/>
      <c r="B355" s="81"/>
      <c r="C355" s="56" t="n">
        <v>3020</v>
      </c>
      <c r="D355" s="43" t="s">
        <v>32</v>
      </c>
      <c r="E355" s="34" t="n">
        <v>0</v>
      </c>
      <c r="F355" s="34" t="n">
        <f aca="false">'ZSP Nowog'!F16+'ZS nr 1'!F36+'ZSP MASZ'!F38</f>
        <v>6908</v>
      </c>
    </row>
    <row r="356" customFormat="false" ht="15" hidden="false" customHeight="false" outlineLevel="0" collapsed="false">
      <c r="A356" s="25"/>
      <c r="B356" s="81"/>
      <c r="C356" s="56" t="n">
        <v>4010</v>
      </c>
      <c r="D356" s="43" t="s">
        <v>33</v>
      </c>
      <c r="E356" s="34" t="n">
        <v>0</v>
      </c>
      <c r="F356" s="34" t="n">
        <f aca="false">Starostwo!F343+'ZSP Nowog'!F17+'ZS nr 1'!F37+'ZSP MASZ'!F39</f>
        <v>5989928</v>
      </c>
      <c r="G356" s="4" t="n">
        <f aca="false">F356+F357+F358+F359+F360</f>
        <v>7891563</v>
      </c>
    </row>
    <row r="357" customFormat="false" ht="15" hidden="false" customHeight="false" outlineLevel="0" collapsed="false">
      <c r="A357" s="25"/>
      <c r="B357" s="81"/>
      <c r="C357" s="56" t="n">
        <v>4040</v>
      </c>
      <c r="D357" s="43" t="s">
        <v>34</v>
      </c>
      <c r="E357" s="34" t="n">
        <v>0</v>
      </c>
      <c r="F357" s="34" t="n">
        <f aca="false">'ZSP Nowog'!F18+'ZS nr 1'!F38+'ZSP MASZ'!F40</f>
        <v>526382</v>
      </c>
    </row>
    <row r="358" customFormat="false" ht="15" hidden="false" customHeight="false" outlineLevel="0" collapsed="false">
      <c r="A358" s="25"/>
      <c r="B358" s="81"/>
      <c r="C358" s="56" t="n">
        <v>4110</v>
      </c>
      <c r="D358" s="43" t="s">
        <v>35</v>
      </c>
      <c r="E358" s="34" t="n">
        <v>0</v>
      </c>
      <c r="F358" s="34" t="n">
        <f aca="false">Starostwo!F344+'ZSP Nowog'!F19+'ZS nr 1'!F39+'ZSP MASZ'!F41</f>
        <v>1205466</v>
      </c>
    </row>
    <row r="359" customFormat="false" ht="15" hidden="false" customHeight="false" outlineLevel="0" collapsed="false">
      <c r="A359" s="25"/>
      <c r="B359" s="81"/>
      <c r="C359" s="56" t="n">
        <v>4120</v>
      </c>
      <c r="D359" s="43" t="s">
        <v>36</v>
      </c>
      <c r="E359" s="34" t="n">
        <v>0</v>
      </c>
      <c r="F359" s="34" t="n">
        <f aca="false">Starostwo!F345+'ZSP Nowog'!F20+'ZS nr 1'!F40+'ZSP MASZ'!F42</f>
        <v>158287</v>
      </c>
    </row>
    <row r="360" customFormat="false" ht="15" hidden="false" customHeight="false" outlineLevel="0" collapsed="false">
      <c r="A360" s="25"/>
      <c r="B360" s="81"/>
      <c r="C360" s="56" t="n">
        <v>4170</v>
      </c>
      <c r="D360" s="43" t="s">
        <v>18</v>
      </c>
      <c r="E360" s="34" t="n">
        <v>0</v>
      </c>
      <c r="F360" s="34" t="n">
        <f aca="false">'ZSP Nowog'!F21+'ZS nr 1'!F41+'ZSP MASZ'!F43</f>
        <v>11500</v>
      </c>
    </row>
    <row r="361" customFormat="false" ht="15" hidden="false" customHeight="false" outlineLevel="0" collapsed="false">
      <c r="A361" s="25"/>
      <c r="B361" s="81"/>
      <c r="C361" s="56" t="n">
        <v>4210</v>
      </c>
      <c r="D361" s="43" t="s">
        <v>37</v>
      </c>
      <c r="E361" s="34" t="n">
        <v>0</v>
      </c>
      <c r="F361" s="34" t="n">
        <f aca="false">'ZSP Nowog'!F22+'ZS nr 1'!F42+'ZSP MASZ'!F44</f>
        <v>147665</v>
      </c>
    </row>
    <row r="362" customFormat="false" ht="15" hidden="false" customHeight="false" outlineLevel="0" collapsed="false">
      <c r="A362" s="25"/>
      <c r="B362" s="81"/>
      <c r="C362" s="56" t="n">
        <v>4240</v>
      </c>
      <c r="D362" s="43" t="s">
        <v>38</v>
      </c>
      <c r="E362" s="34" t="n">
        <v>0</v>
      </c>
      <c r="F362" s="34" t="n">
        <f aca="false">'ZSP Nowog'!F23+'ZS nr 1'!F43+'ZSP MASZ'!F45</f>
        <v>19170</v>
      </c>
    </row>
    <row r="363" customFormat="false" ht="15" hidden="false" customHeight="false" outlineLevel="0" collapsed="false">
      <c r="A363" s="25"/>
      <c r="B363" s="81"/>
      <c r="C363" s="56" t="n">
        <v>4260</v>
      </c>
      <c r="D363" s="43" t="s">
        <v>39</v>
      </c>
      <c r="E363" s="34" t="n">
        <v>0</v>
      </c>
      <c r="F363" s="34" t="n">
        <f aca="false">'ZSP Nowog'!F24+'ZS nr 1'!F44+'ZSP MASZ'!F46</f>
        <v>441339</v>
      </c>
    </row>
    <row r="364" customFormat="false" ht="15" hidden="false" customHeight="false" outlineLevel="0" collapsed="false">
      <c r="A364" s="25"/>
      <c r="B364" s="81"/>
      <c r="C364" s="56" t="n">
        <v>4270</v>
      </c>
      <c r="D364" s="43" t="s">
        <v>40</v>
      </c>
      <c r="E364" s="34" t="n">
        <v>0</v>
      </c>
      <c r="F364" s="34" t="n">
        <f aca="false">'ZS nr 1'!F45+'ZSP MASZ'!F47</f>
        <v>23650</v>
      </c>
    </row>
    <row r="365" customFormat="false" ht="15" hidden="false" customHeight="false" outlineLevel="0" collapsed="false">
      <c r="A365" s="25"/>
      <c r="B365" s="81"/>
      <c r="C365" s="56" t="n">
        <v>4280</v>
      </c>
      <c r="D365" s="43" t="s">
        <v>41</v>
      </c>
      <c r="E365" s="34" t="n">
        <v>0</v>
      </c>
      <c r="F365" s="34" t="n">
        <f aca="false">'ZSP Nowog'!F25+'ZS nr 1'!F46+'ZSP MASZ'!F48</f>
        <v>10594</v>
      </c>
    </row>
    <row r="366" customFormat="false" ht="15" hidden="false" customHeight="false" outlineLevel="0" collapsed="false">
      <c r="A366" s="25"/>
      <c r="B366" s="81"/>
      <c r="C366" s="56" t="n">
        <v>4300</v>
      </c>
      <c r="D366" s="43" t="s">
        <v>26</v>
      </c>
      <c r="E366" s="34" t="n">
        <v>0</v>
      </c>
      <c r="F366" s="34" t="n">
        <f aca="false">'ZSP Nowog'!F26+'ZS nr 1'!F47+'ZSP MASZ'!F49</f>
        <v>202883</v>
      </c>
    </row>
    <row r="367" customFormat="false" ht="15" hidden="false" customHeight="false" outlineLevel="0" collapsed="false">
      <c r="A367" s="25"/>
      <c r="B367" s="81"/>
      <c r="C367" s="56" t="n">
        <v>4350</v>
      </c>
      <c r="D367" s="43" t="s">
        <v>42</v>
      </c>
      <c r="E367" s="34" t="n">
        <v>0</v>
      </c>
      <c r="F367" s="34" t="n">
        <f aca="false">'ZSP Nowog'!F27+'ZS nr 1'!F48+'ZSP MASZ'!F50</f>
        <v>8082</v>
      </c>
    </row>
    <row r="368" customFormat="false" ht="25.5" hidden="false" customHeight="false" outlineLevel="0" collapsed="false">
      <c r="A368" s="25"/>
      <c r="B368" s="81"/>
      <c r="C368" s="129" t="n">
        <v>4360</v>
      </c>
      <c r="D368" s="130" t="s">
        <v>184</v>
      </c>
      <c r="E368" s="131" t="n">
        <v>0</v>
      </c>
      <c r="F368" s="131" t="n">
        <f aca="false">'ZS nr 1'!F49</f>
        <v>1200</v>
      </c>
    </row>
    <row r="369" customFormat="false" ht="15" hidden="false" customHeight="false" outlineLevel="0" collapsed="false">
      <c r="A369" s="25"/>
      <c r="B369" s="81"/>
      <c r="C369" s="56" t="n">
        <v>4370</v>
      </c>
      <c r="D369" s="43" t="s">
        <v>126</v>
      </c>
      <c r="E369" s="34" t="n">
        <v>0</v>
      </c>
      <c r="F369" s="34" t="n">
        <f aca="false">'ZSP Nowog'!F28+'ZS nr 1'!F50+'ZSP MASZ'!F51</f>
        <v>13697</v>
      </c>
    </row>
    <row r="370" customFormat="false" ht="15" hidden="false" customHeight="false" outlineLevel="0" collapsed="false">
      <c r="A370" s="25"/>
      <c r="B370" s="81"/>
      <c r="C370" s="56" t="n">
        <v>4410</v>
      </c>
      <c r="D370" s="43" t="s">
        <v>45</v>
      </c>
      <c r="E370" s="34" t="n">
        <v>0</v>
      </c>
      <c r="F370" s="34" t="n">
        <f aca="false">'ZSP Nowog'!F29+'ZS nr 1'!F51+'ZSP MASZ'!F52</f>
        <v>8208</v>
      </c>
    </row>
    <row r="371" customFormat="false" ht="15" hidden="false" customHeight="false" outlineLevel="0" collapsed="false">
      <c r="A371" s="25"/>
      <c r="B371" s="81"/>
      <c r="C371" s="54" t="n">
        <v>4420</v>
      </c>
      <c r="D371" s="55" t="s">
        <v>100</v>
      </c>
      <c r="E371" s="52" t="n">
        <v>0</v>
      </c>
      <c r="F371" s="143" t="n">
        <f aca="false">'ZSP Nowog'!F30</f>
        <v>5000</v>
      </c>
    </row>
    <row r="372" customFormat="false" ht="15" hidden="false" customHeight="false" outlineLevel="0" collapsed="false">
      <c r="A372" s="25"/>
      <c r="B372" s="81"/>
      <c r="C372" s="89" t="n">
        <v>4430</v>
      </c>
      <c r="D372" s="33" t="s">
        <v>46</v>
      </c>
      <c r="E372" s="52" t="n">
        <v>0</v>
      </c>
      <c r="F372" s="52" t="n">
        <f aca="false">'ZSP Nowog'!F31+'ZSP MASZ'!F53</f>
        <v>5400</v>
      </c>
    </row>
    <row r="373" customFormat="false" ht="15" hidden="false" customHeight="false" outlineLevel="0" collapsed="false">
      <c r="A373" s="25"/>
      <c r="B373" s="81"/>
      <c r="C373" s="56" t="n">
        <v>4440</v>
      </c>
      <c r="D373" s="43" t="s">
        <v>47</v>
      </c>
      <c r="E373" s="34" t="n">
        <v>0</v>
      </c>
      <c r="F373" s="34" t="n">
        <f aca="false">'ZSP Nowog'!F32+'ZS nr 1'!F52+'ZSP MASZ'!F54</f>
        <v>378743</v>
      </c>
    </row>
    <row r="374" customFormat="false" ht="15" hidden="false" customHeight="false" outlineLevel="0" collapsed="false">
      <c r="A374" s="25"/>
      <c r="B374" s="81"/>
      <c r="C374" s="129" t="n">
        <v>4520</v>
      </c>
      <c r="D374" s="130" t="s">
        <v>48</v>
      </c>
      <c r="E374" s="131" t="n">
        <v>0</v>
      </c>
      <c r="F374" s="131" t="n">
        <f aca="false">'ZS nr 1'!F54</f>
        <v>5300</v>
      </c>
    </row>
    <row r="375" customFormat="false" ht="22.5" hidden="false" customHeight="false" outlineLevel="0" collapsed="false">
      <c r="A375" s="25"/>
      <c r="B375" s="81"/>
      <c r="C375" s="56" t="n">
        <v>4700</v>
      </c>
      <c r="D375" s="43" t="s">
        <v>182</v>
      </c>
      <c r="E375" s="34" t="n">
        <v>0</v>
      </c>
      <c r="F375" s="34" t="n">
        <f aca="false">'ZSP Nowog'!F33+'ZS nr 1'!F53+'ZSP MASZ'!F55</f>
        <v>4021</v>
      </c>
    </row>
    <row r="376" customFormat="false" ht="15" hidden="false" customHeight="false" outlineLevel="0" collapsed="false">
      <c r="A376" s="25"/>
      <c r="B376" s="81"/>
      <c r="C376" s="56" t="n">
        <v>6060</v>
      </c>
      <c r="D376" s="43" t="s">
        <v>185</v>
      </c>
      <c r="E376" s="34" t="n">
        <v>0</v>
      </c>
      <c r="F376" s="34" t="n">
        <v>0</v>
      </c>
    </row>
    <row r="377" customFormat="false" ht="15" hidden="false" customHeight="false" outlineLevel="0" collapsed="false">
      <c r="A377" s="141"/>
      <c r="B377" s="21" t="n">
        <v>80132</v>
      </c>
      <c r="C377" s="22"/>
      <c r="D377" s="37" t="s">
        <v>186</v>
      </c>
      <c r="E377" s="29" t="n">
        <f aca="false">SUM(E378:E394)</f>
        <v>10000</v>
      </c>
      <c r="F377" s="29" t="n">
        <f aca="false">SUM(F378:F394)</f>
        <v>1923504</v>
      </c>
      <c r="G377" s="4" t="n">
        <f aca="false">Starostwo!E348+'Szkoł Muz'!E12</f>
        <v>10000</v>
      </c>
      <c r="H377" s="4" t="n">
        <f aca="false">Starostwo!F348+'Szkoł Muz'!F12</f>
        <v>1923504</v>
      </c>
    </row>
    <row r="378" customFormat="false" ht="51" hidden="false" customHeight="false" outlineLevel="0" collapsed="false">
      <c r="A378" s="25"/>
      <c r="B378" s="48"/>
      <c r="C378" s="56" t="s">
        <v>64</v>
      </c>
      <c r="D378" s="113" t="s">
        <v>187</v>
      </c>
      <c r="E378" s="34" t="n">
        <v>0</v>
      </c>
      <c r="F378" s="34" t="n">
        <v>0</v>
      </c>
    </row>
    <row r="379" customFormat="false" ht="15" hidden="false" customHeight="false" outlineLevel="0" collapsed="false">
      <c r="A379" s="25"/>
      <c r="B379" s="48"/>
      <c r="C379" s="56" t="s">
        <v>176</v>
      </c>
      <c r="D379" s="113" t="s">
        <v>177</v>
      </c>
      <c r="E379" s="34" t="n">
        <v>10000</v>
      </c>
      <c r="F379" s="34" t="n">
        <v>0</v>
      </c>
    </row>
    <row r="380" customFormat="false" ht="15" hidden="false" customHeight="false" outlineLevel="0" collapsed="false">
      <c r="A380" s="25"/>
      <c r="B380" s="48"/>
      <c r="C380" s="56" t="n">
        <v>3020</v>
      </c>
      <c r="D380" s="43" t="s">
        <v>32</v>
      </c>
      <c r="E380" s="34" t="n">
        <v>0</v>
      </c>
      <c r="F380" s="34" t="n">
        <v>120</v>
      </c>
    </row>
    <row r="381" customFormat="false" ht="15" hidden="false" customHeight="false" outlineLevel="0" collapsed="false">
      <c r="A381" s="25"/>
      <c r="B381" s="48"/>
      <c r="C381" s="56" t="n">
        <v>4010</v>
      </c>
      <c r="D381" s="113" t="s">
        <v>33</v>
      </c>
      <c r="E381" s="34" t="n">
        <v>0</v>
      </c>
      <c r="F381" s="34" t="n">
        <f aca="false">Starostwo!F350+'Szkoł Muz'!F16</f>
        <v>1199741</v>
      </c>
      <c r="G381" s="4" t="n">
        <f aca="false">F381+F382+F383+F384</f>
        <v>1562507</v>
      </c>
    </row>
    <row r="382" customFormat="false" ht="15" hidden="false" customHeight="false" outlineLevel="0" collapsed="false">
      <c r="A382" s="25"/>
      <c r="B382" s="48"/>
      <c r="C382" s="56" t="n">
        <v>4040</v>
      </c>
      <c r="D382" s="113" t="s">
        <v>34</v>
      </c>
      <c r="E382" s="34" t="n">
        <v>0</v>
      </c>
      <c r="F382" s="34" t="n">
        <v>94261</v>
      </c>
    </row>
    <row r="383" customFormat="false" ht="15" hidden="false" customHeight="false" outlineLevel="0" collapsed="false">
      <c r="A383" s="25"/>
      <c r="B383" s="48"/>
      <c r="C383" s="56" t="n">
        <v>4110</v>
      </c>
      <c r="D383" s="113" t="s">
        <v>35</v>
      </c>
      <c r="E383" s="34" t="n">
        <v>0</v>
      </c>
      <c r="F383" s="34" t="n">
        <f aca="false">Starostwo!F351+'Szkoł Muz'!F18</f>
        <v>236802</v>
      </c>
    </row>
    <row r="384" customFormat="false" ht="15" hidden="false" customHeight="false" outlineLevel="0" collapsed="false">
      <c r="A384" s="25"/>
      <c r="B384" s="48"/>
      <c r="C384" s="56" t="n">
        <v>4120</v>
      </c>
      <c r="D384" s="113" t="s">
        <v>36</v>
      </c>
      <c r="E384" s="34" t="n">
        <v>0</v>
      </c>
      <c r="F384" s="34" t="n">
        <f aca="false">Starostwo!F352+'Szkoł Muz'!F19</f>
        <v>31703</v>
      </c>
    </row>
    <row r="385" customFormat="false" ht="25.5" hidden="false" customHeight="false" outlineLevel="0" collapsed="false">
      <c r="A385" s="25"/>
      <c r="B385" s="48"/>
      <c r="C385" s="56" t="n">
        <v>4140</v>
      </c>
      <c r="D385" s="113" t="s">
        <v>105</v>
      </c>
      <c r="E385" s="34" t="n">
        <v>0</v>
      </c>
      <c r="F385" s="34" t="n">
        <v>0</v>
      </c>
    </row>
    <row r="386" customFormat="false" ht="15" hidden="false" customHeight="false" outlineLevel="0" collapsed="false">
      <c r="A386" s="25"/>
      <c r="B386" s="48"/>
      <c r="C386" s="56" t="n">
        <v>4210</v>
      </c>
      <c r="D386" s="113" t="s">
        <v>37</v>
      </c>
      <c r="E386" s="34" t="n">
        <v>0</v>
      </c>
      <c r="F386" s="34" t="n">
        <v>30500</v>
      </c>
    </row>
    <row r="387" customFormat="false" ht="15" hidden="false" customHeight="false" outlineLevel="0" collapsed="false">
      <c r="A387" s="25"/>
      <c r="B387" s="48"/>
      <c r="C387" s="56" t="n">
        <v>4240</v>
      </c>
      <c r="D387" s="113" t="s">
        <v>38</v>
      </c>
      <c r="E387" s="34" t="n">
        <v>0</v>
      </c>
      <c r="F387" s="34" t="n">
        <v>122672</v>
      </c>
    </row>
    <row r="388" customFormat="false" ht="15" hidden="false" customHeight="false" outlineLevel="0" collapsed="false">
      <c r="A388" s="25"/>
      <c r="B388" s="48"/>
      <c r="C388" s="56" t="n">
        <v>4260</v>
      </c>
      <c r="D388" s="113" t="s">
        <v>39</v>
      </c>
      <c r="E388" s="34" t="n">
        <v>0</v>
      </c>
      <c r="F388" s="34" t="n">
        <v>75960</v>
      </c>
    </row>
    <row r="389" customFormat="false" ht="15" hidden="false" customHeight="false" outlineLevel="0" collapsed="false">
      <c r="A389" s="25"/>
      <c r="B389" s="48"/>
      <c r="C389" s="56" t="n">
        <v>4280</v>
      </c>
      <c r="D389" s="113" t="s">
        <v>41</v>
      </c>
      <c r="E389" s="34" t="n">
        <v>0</v>
      </c>
      <c r="F389" s="34" t="n">
        <v>1500</v>
      </c>
    </row>
    <row r="390" customFormat="false" ht="15" hidden="false" customHeight="false" outlineLevel="0" collapsed="false">
      <c r="A390" s="25"/>
      <c r="B390" s="48"/>
      <c r="C390" s="56" t="n">
        <v>4300</v>
      </c>
      <c r="D390" s="113" t="s">
        <v>26</v>
      </c>
      <c r="E390" s="34" t="n">
        <v>0</v>
      </c>
      <c r="F390" s="34" t="n">
        <v>37962</v>
      </c>
    </row>
    <row r="391" customFormat="false" ht="15" hidden="false" customHeight="false" outlineLevel="0" collapsed="false">
      <c r="A391" s="25"/>
      <c r="B391" s="48"/>
      <c r="C391" s="56" t="n">
        <v>4350</v>
      </c>
      <c r="D391" s="113" t="s">
        <v>42</v>
      </c>
      <c r="E391" s="34" t="n">
        <v>0</v>
      </c>
      <c r="F391" s="34" t="n">
        <v>600</v>
      </c>
    </row>
    <row r="392" customFormat="false" ht="25.5" hidden="false" customHeight="false" outlineLevel="0" collapsed="false">
      <c r="A392" s="25"/>
      <c r="B392" s="48"/>
      <c r="C392" s="56" t="n">
        <v>4370</v>
      </c>
      <c r="D392" s="113" t="s">
        <v>126</v>
      </c>
      <c r="E392" s="34" t="n">
        <v>0</v>
      </c>
      <c r="F392" s="34" t="n">
        <v>3600</v>
      </c>
    </row>
    <row r="393" customFormat="false" ht="15" hidden="false" customHeight="false" outlineLevel="0" collapsed="false">
      <c r="A393" s="25"/>
      <c r="B393" s="48"/>
      <c r="C393" s="56" t="n">
        <v>4410</v>
      </c>
      <c r="D393" s="113" t="s">
        <v>45</v>
      </c>
      <c r="E393" s="34" t="n">
        <v>0</v>
      </c>
      <c r="F393" s="34" t="n">
        <v>3672</v>
      </c>
    </row>
    <row r="394" customFormat="false" ht="15" hidden="false" customHeight="false" outlineLevel="0" collapsed="false">
      <c r="A394" s="25"/>
      <c r="B394" s="48"/>
      <c r="C394" s="56" t="n">
        <v>4440</v>
      </c>
      <c r="D394" s="113" t="s">
        <v>47</v>
      </c>
      <c r="E394" s="34" t="n">
        <v>0</v>
      </c>
      <c r="F394" s="34" t="n">
        <v>84411</v>
      </c>
    </row>
    <row r="395" customFormat="false" ht="15" hidden="false" customHeight="false" outlineLevel="0" collapsed="false">
      <c r="A395" s="25"/>
      <c r="B395" s="21" t="s">
        <v>188</v>
      </c>
      <c r="C395" s="22"/>
      <c r="D395" s="144" t="s">
        <v>189</v>
      </c>
      <c r="E395" s="29" t="n">
        <f aca="false">SUM(E396:E406)</f>
        <v>0</v>
      </c>
      <c r="F395" s="29" t="n">
        <f aca="false">SUM(F396:F406)</f>
        <v>1102182</v>
      </c>
      <c r="G395" s="4" t="n">
        <f aca="false">Starostwo!E355+SOSW!E36+ZSS!E49</f>
        <v>0</v>
      </c>
      <c r="H395" s="4" t="n">
        <f aca="false">Starostwo!F355+SOSW!F36+ZSS!F49</f>
        <v>1102182</v>
      </c>
    </row>
    <row r="396" customFormat="false" ht="15" hidden="false" customHeight="false" outlineLevel="0" collapsed="false">
      <c r="A396" s="25"/>
      <c r="B396" s="44"/>
      <c r="C396" s="129" t="n">
        <v>3020</v>
      </c>
      <c r="D396" s="130" t="s">
        <v>32</v>
      </c>
      <c r="E396" s="131" t="n">
        <v>0</v>
      </c>
      <c r="F396" s="131" t="n">
        <f aca="false">SOSW!F37+ZSS!F50</f>
        <v>1362</v>
      </c>
    </row>
    <row r="397" customFormat="false" ht="15" hidden="false" customHeight="false" outlineLevel="0" collapsed="false">
      <c r="A397" s="25"/>
      <c r="B397" s="48"/>
      <c r="C397" s="129" t="n">
        <v>4010</v>
      </c>
      <c r="D397" s="130" t="s">
        <v>33</v>
      </c>
      <c r="E397" s="131" t="n">
        <v>0</v>
      </c>
      <c r="F397" s="131" t="n">
        <f aca="false">Starostwo!F357+SOSW!F38+ZSS!F51</f>
        <v>796707</v>
      </c>
      <c r="G397" s="4" t="n">
        <f aca="false">F397+F398+F399+F400</f>
        <v>1020563</v>
      </c>
    </row>
    <row r="398" customFormat="false" ht="15" hidden="false" customHeight="false" outlineLevel="0" collapsed="false">
      <c r="A398" s="25"/>
      <c r="B398" s="48"/>
      <c r="C398" s="129" t="n">
        <v>4040</v>
      </c>
      <c r="D398" s="130" t="s">
        <v>34</v>
      </c>
      <c r="E398" s="131" t="n">
        <v>0</v>
      </c>
      <c r="F398" s="131" t="n">
        <f aca="false">SOSW!F39+ZSS!F52</f>
        <v>80538</v>
      </c>
    </row>
    <row r="399" customFormat="false" ht="15" hidden="false" customHeight="false" outlineLevel="0" collapsed="false">
      <c r="A399" s="25"/>
      <c r="B399" s="48"/>
      <c r="C399" s="129" t="n">
        <v>4110</v>
      </c>
      <c r="D399" s="130" t="s">
        <v>35</v>
      </c>
      <c r="E399" s="131" t="n">
        <v>0</v>
      </c>
      <c r="F399" s="131" t="n">
        <f aca="false">Starostwo!F358+SOSW!F40+ZSS!F53</f>
        <v>125398</v>
      </c>
      <c r="I399" s="4"/>
    </row>
    <row r="400" customFormat="false" ht="15" hidden="false" customHeight="false" outlineLevel="0" collapsed="false">
      <c r="A400" s="25"/>
      <c r="B400" s="48"/>
      <c r="C400" s="129" t="n">
        <v>4120</v>
      </c>
      <c r="D400" s="130" t="s">
        <v>36</v>
      </c>
      <c r="E400" s="131" t="n">
        <v>0</v>
      </c>
      <c r="F400" s="131" t="n">
        <f aca="false">Starostwo!F359+SOSW!F41+ZSS!F54</f>
        <v>17920</v>
      </c>
    </row>
    <row r="401" customFormat="false" ht="15" hidden="false" customHeight="false" outlineLevel="0" collapsed="false">
      <c r="A401" s="25"/>
      <c r="B401" s="48"/>
      <c r="C401" s="129" t="n">
        <v>4210</v>
      </c>
      <c r="D401" s="130" t="s">
        <v>37</v>
      </c>
      <c r="E401" s="131" t="n">
        <v>0</v>
      </c>
      <c r="F401" s="131" t="n">
        <f aca="false">SOSW!F42+ZSS!F55</f>
        <v>10227</v>
      </c>
    </row>
    <row r="402" customFormat="false" ht="15" hidden="false" customHeight="false" outlineLevel="0" collapsed="false">
      <c r="A402" s="25"/>
      <c r="B402" s="48"/>
      <c r="C402" s="129" t="n">
        <v>4240</v>
      </c>
      <c r="D402" s="130" t="s">
        <v>38</v>
      </c>
      <c r="E402" s="131" t="n">
        <v>0</v>
      </c>
      <c r="F402" s="131" t="n">
        <v>5000</v>
      </c>
    </row>
    <row r="403" customFormat="false" ht="15" hidden="false" customHeight="false" outlineLevel="0" collapsed="false">
      <c r="A403" s="25"/>
      <c r="B403" s="48"/>
      <c r="C403" s="129" t="n">
        <v>4280</v>
      </c>
      <c r="D403" s="130" t="s">
        <v>41</v>
      </c>
      <c r="E403" s="131" t="n">
        <v>0</v>
      </c>
      <c r="F403" s="131" t="n">
        <v>1000</v>
      </c>
    </row>
    <row r="404" customFormat="false" ht="15" hidden="false" customHeight="false" outlineLevel="0" collapsed="false">
      <c r="A404" s="25"/>
      <c r="B404" s="48"/>
      <c r="C404" s="129" t="n">
        <v>4300</v>
      </c>
      <c r="D404" s="130" t="s">
        <v>26</v>
      </c>
      <c r="E404" s="131" t="n">
        <v>0</v>
      </c>
      <c r="F404" s="131" t="n">
        <v>4641</v>
      </c>
    </row>
    <row r="405" customFormat="false" ht="15" hidden="false" customHeight="false" outlineLevel="0" collapsed="false">
      <c r="A405" s="25"/>
      <c r="B405" s="48"/>
      <c r="C405" s="129" t="n">
        <v>4410</v>
      </c>
      <c r="D405" s="130" t="s">
        <v>45</v>
      </c>
      <c r="E405" s="131" t="n">
        <v>0</v>
      </c>
      <c r="F405" s="131" t="n">
        <v>500</v>
      </c>
    </row>
    <row r="406" customFormat="false" ht="15" hidden="false" customHeight="false" outlineLevel="0" collapsed="false">
      <c r="A406" s="25"/>
      <c r="B406" s="48"/>
      <c r="C406" s="129" t="n">
        <v>4440</v>
      </c>
      <c r="D406" s="130" t="s">
        <v>47</v>
      </c>
      <c r="E406" s="131" t="n">
        <v>0</v>
      </c>
      <c r="F406" s="131" t="n">
        <f aca="false">30583+SOSW!F43</f>
        <v>58889</v>
      </c>
    </row>
    <row r="407" customFormat="false" ht="15" hidden="false" customHeight="false" outlineLevel="0" collapsed="false">
      <c r="A407" s="25"/>
      <c r="B407" s="21" t="n">
        <v>80146</v>
      </c>
      <c r="C407" s="22"/>
      <c r="D407" s="37" t="s">
        <v>190</v>
      </c>
      <c r="E407" s="29" t="n">
        <f aca="false">SUM(E408:E413)</f>
        <v>0</v>
      </c>
      <c r="F407" s="29" t="n">
        <f aca="false">SUM(F408:F413)</f>
        <v>131406</v>
      </c>
    </row>
    <row r="408" customFormat="false" ht="12.75" hidden="false" customHeight="false" outlineLevel="0" collapsed="false">
      <c r="A408" s="84"/>
      <c r="B408" s="84"/>
      <c r="C408" s="139" t="n">
        <v>4170</v>
      </c>
      <c r="D408" s="43" t="s">
        <v>18</v>
      </c>
      <c r="E408" s="34" t="n">
        <v>0</v>
      </c>
      <c r="F408" s="34" t="n">
        <v>9880</v>
      </c>
    </row>
    <row r="409" customFormat="false" ht="12.75" hidden="false" customHeight="false" outlineLevel="0" collapsed="false">
      <c r="A409" s="84"/>
      <c r="B409" s="84"/>
      <c r="C409" s="139" t="n">
        <v>4210</v>
      </c>
      <c r="D409" s="43" t="s">
        <v>37</v>
      </c>
      <c r="E409" s="34" t="n">
        <v>0</v>
      </c>
      <c r="F409" s="34" t="n">
        <v>17302</v>
      </c>
    </row>
    <row r="410" customFormat="false" ht="12.75" hidden="false" customHeight="false" outlineLevel="0" collapsed="false">
      <c r="A410" s="84"/>
      <c r="B410" s="84"/>
      <c r="C410" s="139" t="n">
        <v>4240</v>
      </c>
      <c r="D410" s="43" t="s">
        <v>191</v>
      </c>
      <c r="E410" s="34" t="n">
        <v>0</v>
      </c>
      <c r="F410" s="34" t="n">
        <v>12304</v>
      </c>
    </row>
    <row r="411" customFormat="false" ht="12.75" hidden="false" customHeight="false" outlineLevel="0" collapsed="false">
      <c r="A411" s="84"/>
      <c r="B411" s="84"/>
      <c r="C411" s="139" t="n">
        <v>4300</v>
      </c>
      <c r="D411" s="43" t="s">
        <v>192</v>
      </c>
      <c r="E411" s="34" t="n">
        <v>0</v>
      </c>
      <c r="F411" s="34" t="n">
        <v>33302</v>
      </c>
    </row>
    <row r="412" customFormat="false" ht="12.75" hidden="false" customHeight="false" outlineLevel="0" collapsed="false">
      <c r="A412" s="84"/>
      <c r="B412" s="84"/>
      <c r="C412" s="139" t="n">
        <v>4410</v>
      </c>
      <c r="D412" s="43" t="s">
        <v>45</v>
      </c>
      <c r="E412" s="34" t="n">
        <v>0</v>
      </c>
      <c r="F412" s="34" t="n">
        <v>22947</v>
      </c>
    </row>
    <row r="413" customFormat="false" ht="22.5" hidden="false" customHeight="false" outlineLevel="0" collapsed="false">
      <c r="A413" s="145"/>
      <c r="B413" s="84"/>
      <c r="C413" s="139" t="n">
        <v>4700</v>
      </c>
      <c r="D413" s="43" t="s">
        <v>193</v>
      </c>
      <c r="E413" s="34"/>
      <c r="F413" s="34" t="n">
        <v>35671</v>
      </c>
    </row>
    <row r="414" customFormat="false" ht="12.75" hidden="false" customHeight="false" outlineLevel="0" collapsed="false">
      <c r="A414" s="146"/>
      <c r="B414" s="21" t="n">
        <v>80195</v>
      </c>
      <c r="C414" s="22"/>
      <c r="D414" s="37" t="s">
        <v>73</v>
      </c>
      <c r="E414" s="29" t="n">
        <f aca="false">SUM(E415:E442)</f>
        <v>465026</v>
      </c>
      <c r="F414" s="29" t="n">
        <f aca="false">SUM(F415:F442)</f>
        <v>1024348</v>
      </c>
      <c r="G414" s="4" t="n">
        <f aca="false">Starostwo!E368+'ZSP Nowog'!E34+'ZS nr 1'!E55</f>
        <v>465026</v>
      </c>
      <c r="H414" s="4" t="n">
        <f aca="false">Starostwo!F368+'ZSP Nowog'!F34+'ZS nr 1'!F55</f>
        <v>1024348</v>
      </c>
    </row>
    <row r="415" customFormat="false" ht="12.75" hidden="false" customHeight="false" outlineLevel="0" collapsed="false">
      <c r="A415" s="145"/>
      <c r="B415" s="44"/>
      <c r="C415" s="56" t="s">
        <v>194</v>
      </c>
      <c r="D415" s="43" t="s">
        <v>195</v>
      </c>
      <c r="E415" s="143" t="n">
        <f aca="false">'ZSP Nowog'!E35</f>
        <v>8000</v>
      </c>
      <c r="F415" s="143" t="n">
        <v>0</v>
      </c>
    </row>
    <row r="416" customFormat="false" ht="38.25" hidden="false" customHeight="false" outlineLevel="0" collapsed="false">
      <c r="A416" s="145"/>
      <c r="B416" s="48"/>
      <c r="C416" s="147" t="s">
        <v>196</v>
      </c>
      <c r="D416" s="148" t="s">
        <v>197</v>
      </c>
      <c r="E416" s="149" t="n">
        <f aca="false">Starostwo!E370</f>
        <v>105086</v>
      </c>
      <c r="F416" s="149" t="n">
        <v>0</v>
      </c>
    </row>
    <row r="417" customFormat="false" ht="45" hidden="false" customHeight="false" outlineLevel="0" collapsed="false">
      <c r="A417" s="145"/>
      <c r="B417" s="48"/>
      <c r="C417" s="39" t="s">
        <v>198</v>
      </c>
      <c r="D417" s="40" t="s">
        <v>199</v>
      </c>
      <c r="E417" s="34" t="n">
        <f aca="false">Starostwo!E372</f>
        <v>345159</v>
      </c>
      <c r="F417" s="34" t="n">
        <v>0</v>
      </c>
    </row>
    <row r="418" customFormat="false" ht="45" hidden="false" customHeight="false" outlineLevel="0" collapsed="false">
      <c r="A418" s="145"/>
      <c r="B418" s="48"/>
      <c r="C418" s="39" t="s">
        <v>200</v>
      </c>
      <c r="D418" s="40" t="s">
        <v>199</v>
      </c>
      <c r="E418" s="34" t="n">
        <f aca="false">Starostwo!E373</f>
        <v>6781</v>
      </c>
      <c r="F418" s="34" t="n">
        <v>0</v>
      </c>
    </row>
    <row r="419" customFormat="false" ht="12.75" hidden="false" customHeight="false" outlineLevel="0" collapsed="false">
      <c r="A419" s="145"/>
      <c r="B419" s="48"/>
      <c r="C419" s="150" t="s">
        <v>171</v>
      </c>
      <c r="D419" s="43" t="s">
        <v>201</v>
      </c>
      <c r="E419" s="34" t="n">
        <v>0</v>
      </c>
      <c r="F419" s="100" t="n">
        <v>140808</v>
      </c>
    </row>
    <row r="420" customFormat="false" ht="12.75" hidden="false" customHeight="false" outlineLevel="0" collapsed="false">
      <c r="A420" s="145"/>
      <c r="B420" s="48"/>
      <c r="C420" s="150" t="n">
        <v>3040</v>
      </c>
      <c r="D420" s="43" t="s">
        <v>202</v>
      </c>
      <c r="E420" s="34" t="n">
        <v>0</v>
      </c>
      <c r="F420" s="100" t="n">
        <v>6350</v>
      </c>
    </row>
    <row r="421" customFormat="false" ht="12.75" hidden="false" customHeight="false" outlineLevel="0" collapsed="false">
      <c r="A421" s="145"/>
      <c r="B421" s="48"/>
      <c r="C421" s="150" t="n">
        <v>4010</v>
      </c>
      <c r="D421" s="43" t="s">
        <v>33</v>
      </c>
      <c r="E421" s="34" t="n">
        <v>0</v>
      </c>
      <c r="F421" s="100" t="n">
        <v>102824</v>
      </c>
    </row>
    <row r="422" customFormat="false" ht="12.75" hidden="false" customHeight="false" outlineLevel="0" collapsed="false">
      <c r="A422" s="145"/>
      <c r="B422" s="48"/>
      <c r="C422" s="150" t="n">
        <v>4110</v>
      </c>
      <c r="D422" s="43" t="s">
        <v>35</v>
      </c>
      <c r="E422" s="34" t="n">
        <v>0</v>
      </c>
      <c r="F422" s="100" t="n">
        <v>15087</v>
      </c>
    </row>
    <row r="423" customFormat="false" ht="12.75" hidden="false" customHeight="false" outlineLevel="0" collapsed="false">
      <c r="A423" s="145"/>
      <c r="B423" s="48"/>
      <c r="C423" s="150" t="n">
        <v>4120</v>
      </c>
      <c r="D423" s="43" t="s">
        <v>36</v>
      </c>
      <c r="E423" s="34" t="n">
        <v>0</v>
      </c>
      <c r="F423" s="100" t="n">
        <v>2150</v>
      </c>
    </row>
    <row r="424" customFormat="false" ht="12.75" hidden="false" customHeight="false" outlineLevel="0" collapsed="false">
      <c r="A424" s="145"/>
      <c r="B424" s="48"/>
      <c r="C424" s="150" t="n">
        <v>4170</v>
      </c>
      <c r="D424" s="43" t="s">
        <v>18</v>
      </c>
      <c r="E424" s="34" t="n">
        <v>0</v>
      </c>
      <c r="F424" s="100" t="n">
        <v>93923</v>
      </c>
    </row>
    <row r="425" customFormat="false" ht="12.75" hidden="false" customHeight="false" outlineLevel="0" collapsed="false">
      <c r="A425" s="145"/>
      <c r="B425" s="48"/>
      <c r="C425" s="150" t="n">
        <v>4210</v>
      </c>
      <c r="D425" s="43" t="s">
        <v>37</v>
      </c>
      <c r="E425" s="34" t="n">
        <v>0</v>
      </c>
      <c r="F425" s="100" t="n">
        <f aca="false">11600+'ZSP Nowog'!F36</f>
        <v>19600</v>
      </c>
    </row>
    <row r="426" customFormat="false" ht="12.75" hidden="false" customHeight="false" outlineLevel="0" collapsed="false">
      <c r="A426" s="145"/>
      <c r="B426" s="48"/>
      <c r="C426" s="150" t="n">
        <v>4300</v>
      </c>
      <c r="D426" s="43" t="s">
        <v>26</v>
      </c>
      <c r="E426" s="34" t="n">
        <v>0</v>
      </c>
      <c r="F426" s="100" t="n">
        <v>1400</v>
      </c>
    </row>
    <row r="427" customFormat="false" ht="12.75" hidden="false" customHeight="false" outlineLevel="0" collapsed="false">
      <c r="A427" s="145"/>
      <c r="B427" s="48"/>
      <c r="C427" s="150" t="n">
        <v>4440</v>
      </c>
      <c r="D427" s="43" t="s">
        <v>203</v>
      </c>
      <c r="E427" s="34" t="n">
        <v>0</v>
      </c>
      <c r="F427" s="100" t="n">
        <v>130328</v>
      </c>
    </row>
    <row r="428" customFormat="false" ht="22.5" hidden="false" customHeight="false" outlineLevel="0" collapsed="false">
      <c r="A428" s="145"/>
      <c r="B428" s="48"/>
      <c r="C428" s="150" t="n">
        <v>4500</v>
      </c>
      <c r="D428" s="43" t="s">
        <v>51</v>
      </c>
      <c r="E428" s="34" t="n">
        <v>0</v>
      </c>
      <c r="F428" s="100" t="n">
        <v>852</v>
      </c>
    </row>
    <row r="429" customFormat="false" ht="12.75" hidden="false" customHeight="false" outlineLevel="0" collapsed="false">
      <c r="A429" s="145"/>
      <c r="B429" s="48"/>
      <c r="C429" s="150" t="n">
        <v>4177</v>
      </c>
      <c r="D429" s="43" t="s">
        <v>18</v>
      </c>
      <c r="E429" s="34" t="n">
        <v>0</v>
      </c>
      <c r="F429" s="100" t="n">
        <v>309979.8</v>
      </c>
    </row>
    <row r="430" customFormat="false" ht="12.75" hidden="false" customHeight="false" outlineLevel="0" collapsed="false">
      <c r="A430" s="145"/>
      <c r="B430" s="48"/>
      <c r="C430" s="150" t="n">
        <v>4179</v>
      </c>
      <c r="D430" s="43" t="s">
        <v>18</v>
      </c>
      <c r="E430" s="34" t="n">
        <v>0</v>
      </c>
      <c r="F430" s="100" t="n">
        <v>6080.2</v>
      </c>
    </row>
    <row r="431" customFormat="false" ht="12.75" hidden="false" customHeight="false" outlineLevel="0" collapsed="false">
      <c r="A431" s="145"/>
      <c r="B431" s="48"/>
      <c r="C431" s="150" t="n">
        <v>4217</v>
      </c>
      <c r="D431" s="43" t="s">
        <v>37</v>
      </c>
      <c r="E431" s="34" t="n">
        <v>0</v>
      </c>
      <c r="F431" s="100" t="n">
        <v>12357.61</v>
      </c>
    </row>
    <row r="432" customFormat="false" ht="12.75" hidden="false" customHeight="false" outlineLevel="0" collapsed="false">
      <c r="A432" s="145"/>
      <c r="B432" s="48"/>
      <c r="C432" s="150" t="n">
        <v>4219</v>
      </c>
      <c r="D432" s="43" t="s">
        <v>37</v>
      </c>
      <c r="E432" s="34" t="n">
        <v>0</v>
      </c>
      <c r="F432" s="100" t="n">
        <v>242.39</v>
      </c>
    </row>
    <row r="433" customFormat="false" ht="12.75" hidden="false" customHeight="false" outlineLevel="0" collapsed="false">
      <c r="A433" s="145"/>
      <c r="B433" s="48"/>
      <c r="C433" s="150" t="n">
        <v>4307</v>
      </c>
      <c r="D433" s="43" t="s">
        <v>26</v>
      </c>
      <c r="E433" s="34" t="n">
        <v>0</v>
      </c>
      <c r="F433" s="100" t="n">
        <v>22832.15</v>
      </c>
    </row>
    <row r="434" customFormat="false" ht="12.75" hidden="false" customHeight="false" outlineLevel="0" collapsed="false">
      <c r="A434" s="145"/>
      <c r="B434" s="48"/>
      <c r="C434" s="150" t="n">
        <v>4309</v>
      </c>
      <c r="D434" s="43" t="s">
        <v>26</v>
      </c>
      <c r="E434" s="87" t="n">
        <v>0</v>
      </c>
      <c r="F434" s="151" t="n">
        <v>447.85</v>
      </c>
    </row>
    <row r="435" customFormat="false" ht="22.5" hidden="false" customHeight="false" outlineLevel="0" collapsed="false">
      <c r="A435" s="145"/>
      <c r="B435" s="48"/>
      <c r="C435" s="89" t="n">
        <v>4407</v>
      </c>
      <c r="D435" s="33" t="s">
        <v>116</v>
      </c>
      <c r="E435" s="34" t="n">
        <v>0</v>
      </c>
      <c r="F435" s="34" t="n">
        <v>52961.18</v>
      </c>
    </row>
    <row r="436" customFormat="false" ht="22.5" hidden="false" customHeight="false" outlineLevel="0" collapsed="false">
      <c r="A436" s="145"/>
      <c r="B436" s="48"/>
      <c r="C436" s="89" t="n">
        <v>4409</v>
      </c>
      <c r="D436" s="33" t="s">
        <v>116</v>
      </c>
      <c r="E436" s="34" t="n">
        <v>0</v>
      </c>
      <c r="F436" s="34" t="n">
        <v>1038.82</v>
      </c>
    </row>
    <row r="437" customFormat="false" ht="12.75" hidden="false" customHeight="false" outlineLevel="0" collapsed="false">
      <c r="A437" s="145"/>
      <c r="B437" s="48"/>
      <c r="C437" s="129" t="n">
        <v>4111</v>
      </c>
      <c r="D437" s="130" t="s">
        <v>35</v>
      </c>
      <c r="E437" s="34" t="n">
        <v>0</v>
      </c>
      <c r="F437" s="131" t="n">
        <v>1950</v>
      </c>
    </row>
    <row r="438" customFormat="false" ht="12.75" hidden="false" customHeight="false" outlineLevel="0" collapsed="false">
      <c r="A438" s="145"/>
      <c r="B438" s="48"/>
      <c r="C438" s="129" t="n">
        <v>4121</v>
      </c>
      <c r="D438" s="130" t="s">
        <v>36</v>
      </c>
      <c r="E438" s="34" t="n">
        <v>0</v>
      </c>
      <c r="F438" s="131" t="n">
        <v>250</v>
      </c>
    </row>
    <row r="439" customFormat="false" ht="12.75" hidden="false" customHeight="false" outlineLevel="0" collapsed="false">
      <c r="A439" s="145"/>
      <c r="B439" s="48"/>
      <c r="C439" s="129" t="n">
        <v>4171</v>
      </c>
      <c r="D439" s="130" t="s">
        <v>18</v>
      </c>
      <c r="E439" s="34" t="n">
        <v>0</v>
      </c>
      <c r="F439" s="131" t="n">
        <v>15800</v>
      </c>
    </row>
    <row r="440" customFormat="false" ht="12.75" hidden="false" customHeight="false" outlineLevel="0" collapsed="false">
      <c r="A440" s="145"/>
      <c r="B440" s="48"/>
      <c r="C440" s="129" t="n">
        <v>4211</v>
      </c>
      <c r="D440" s="130" t="s">
        <v>37</v>
      </c>
      <c r="E440" s="34" t="n">
        <v>0</v>
      </c>
      <c r="F440" s="131" t="n">
        <v>2000</v>
      </c>
    </row>
    <row r="441" customFormat="false" ht="12.75" hidden="false" customHeight="false" outlineLevel="0" collapsed="false">
      <c r="A441" s="145"/>
      <c r="B441" s="48"/>
      <c r="C441" s="129" t="n">
        <v>4241</v>
      </c>
      <c r="D441" s="130" t="s">
        <v>38</v>
      </c>
      <c r="E441" s="34" t="n">
        <v>0</v>
      </c>
      <c r="F441" s="131" t="n">
        <v>4396</v>
      </c>
    </row>
    <row r="442" customFormat="false" ht="12.75" hidden="false" customHeight="false" outlineLevel="0" collapsed="false">
      <c r="A442" s="145"/>
      <c r="B442" s="48"/>
      <c r="C442" s="129" t="n">
        <v>4301</v>
      </c>
      <c r="D442" s="130" t="s">
        <v>26</v>
      </c>
      <c r="E442" s="34" t="n">
        <v>0</v>
      </c>
      <c r="F442" s="131" t="n">
        <v>80690</v>
      </c>
    </row>
    <row r="443" customFormat="false" ht="12.75" hidden="false" customHeight="false" outlineLevel="0" collapsed="false">
      <c r="A443" s="21" t="n">
        <v>851</v>
      </c>
      <c r="B443" s="22"/>
      <c r="C443" s="22"/>
      <c r="D443" s="23" t="s">
        <v>204</v>
      </c>
      <c r="E443" s="24" t="n">
        <f aca="false">E444+E450+E452+E456</f>
        <v>3199856</v>
      </c>
      <c r="F443" s="24" t="n">
        <f aca="false">F444+F450+F452+F456</f>
        <v>3278888</v>
      </c>
    </row>
    <row r="444" s="30" customFormat="true" ht="12.75" hidden="false" customHeight="false" outlineLevel="0" collapsed="false">
      <c r="A444" s="36"/>
      <c r="B444" s="88" t="s">
        <v>205</v>
      </c>
      <c r="C444" s="22"/>
      <c r="D444" s="37" t="s">
        <v>206</v>
      </c>
      <c r="E444" s="29" t="n">
        <f aca="false">SUM(E445:E449)</f>
        <v>357856</v>
      </c>
      <c r="F444" s="29" t="n">
        <f aca="false">SUM(F445:F449)</f>
        <v>412388</v>
      </c>
    </row>
    <row r="445" s="30" customFormat="true" ht="38.25" hidden="false" customHeight="false" outlineLevel="0" collapsed="false">
      <c r="A445" s="36"/>
      <c r="B445" s="76"/>
      <c r="C445" s="117" t="s">
        <v>64</v>
      </c>
      <c r="D445" s="152" t="s">
        <v>65</v>
      </c>
      <c r="E445" s="149" t="n">
        <f aca="false">Starostwo!E397+Starostwo!E402</f>
        <v>276023</v>
      </c>
      <c r="F445" s="149" t="n">
        <v>0</v>
      </c>
    </row>
    <row r="446" s="30" customFormat="true" ht="22.5" hidden="false" customHeight="false" outlineLevel="0" collapsed="false">
      <c r="A446" s="36"/>
      <c r="B446" s="81"/>
      <c r="C446" s="60" t="s">
        <v>207</v>
      </c>
      <c r="D446" s="43" t="s">
        <v>208</v>
      </c>
      <c r="E446" s="41" t="n">
        <v>81833</v>
      </c>
      <c r="F446" s="41" t="n">
        <v>0</v>
      </c>
    </row>
    <row r="447" s="30" customFormat="true" ht="12.75" hidden="false" customHeight="false" outlineLevel="0" collapsed="false">
      <c r="A447" s="36"/>
      <c r="B447" s="81"/>
      <c r="C447" s="60" t="n">
        <v>4530</v>
      </c>
      <c r="D447" s="43" t="s">
        <v>52</v>
      </c>
      <c r="E447" s="41" t="n">
        <v>0</v>
      </c>
      <c r="F447" s="41" t="n">
        <f aca="false">Starostwo!F400</f>
        <v>47388</v>
      </c>
    </row>
    <row r="448" s="30" customFormat="true" ht="12.75" hidden="false" customHeight="false" outlineLevel="0" collapsed="false">
      <c r="A448" s="36"/>
      <c r="B448" s="81"/>
      <c r="C448" s="153" t="n">
        <v>6050</v>
      </c>
      <c r="D448" s="65" t="s">
        <v>53</v>
      </c>
      <c r="E448" s="100" t="n">
        <v>0</v>
      </c>
      <c r="F448" s="100" t="n">
        <v>365000</v>
      </c>
    </row>
    <row r="449" s="30" customFormat="true" ht="12.75" hidden="false" customHeight="false" outlineLevel="0" collapsed="false">
      <c r="A449" s="36"/>
      <c r="B449" s="81"/>
      <c r="C449" s="54" t="n">
        <v>6060</v>
      </c>
      <c r="D449" s="55" t="s">
        <v>72</v>
      </c>
      <c r="E449" s="100" t="n">
        <v>0</v>
      </c>
      <c r="F449" s="100" t="n">
        <v>0</v>
      </c>
    </row>
    <row r="450" s="30" customFormat="true" ht="12.75" hidden="false" customHeight="false" outlineLevel="0" collapsed="false">
      <c r="A450" s="36"/>
      <c r="B450" s="88" t="s">
        <v>209</v>
      </c>
      <c r="C450" s="22"/>
      <c r="D450" s="37" t="s">
        <v>210</v>
      </c>
      <c r="E450" s="29" t="n">
        <f aca="false">E451</f>
        <v>0</v>
      </c>
      <c r="F450" s="29" t="n">
        <f aca="false">F451</f>
        <v>10000</v>
      </c>
    </row>
    <row r="451" s="30" customFormat="true" ht="22.5" hidden="false" customHeight="false" outlineLevel="0" collapsed="false">
      <c r="A451" s="36"/>
      <c r="B451" s="124"/>
      <c r="C451" s="89" t="n">
        <v>4300</v>
      </c>
      <c r="D451" s="33" t="s">
        <v>211</v>
      </c>
      <c r="E451" s="52" t="n">
        <v>0</v>
      </c>
      <c r="F451" s="52" t="n">
        <f aca="false">Starostwo!F409</f>
        <v>10000</v>
      </c>
    </row>
    <row r="452" s="30" customFormat="true" ht="12.75" hidden="false" customHeight="false" outlineLevel="0" collapsed="false">
      <c r="A452" s="36"/>
      <c r="B452" s="88" t="n">
        <v>85153</v>
      </c>
      <c r="C452" s="22"/>
      <c r="D452" s="37" t="s">
        <v>212</v>
      </c>
      <c r="E452" s="29" t="n">
        <f aca="false">SUM(E453:E455)</f>
        <v>0</v>
      </c>
      <c r="F452" s="29" t="n">
        <f aca="false">SUM(F453:F455)</f>
        <v>14500</v>
      </c>
    </row>
    <row r="453" s="35" customFormat="true" ht="12.75" hidden="false" customHeight="false" outlineLevel="0" collapsed="false">
      <c r="A453" s="36"/>
      <c r="B453" s="124"/>
      <c r="C453" s="89" t="n">
        <v>4170</v>
      </c>
      <c r="D453" s="33" t="s">
        <v>18</v>
      </c>
      <c r="E453" s="52" t="n">
        <v>0</v>
      </c>
      <c r="F453" s="52" t="n">
        <v>10700</v>
      </c>
    </row>
    <row r="454" s="35" customFormat="true" ht="12.75" hidden="false" customHeight="false" outlineLevel="0" collapsed="false">
      <c r="A454" s="36"/>
      <c r="B454" s="124"/>
      <c r="C454" s="89" t="n">
        <v>4210</v>
      </c>
      <c r="D454" s="33" t="s">
        <v>37</v>
      </c>
      <c r="E454" s="52" t="n">
        <v>0</v>
      </c>
      <c r="F454" s="52" t="n">
        <v>1900</v>
      </c>
    </row>
    <row r="455" s="35" customFormat="true" ht="12.75" hidden="false" customHeight="false" outlineLevel="0" collapsed="false">
      <c r="A455" s="36"/>
      <c r="B455" s="124"/>
      <c r="C455" s="89" t="n">
        <v>4300</v>
      </c>
      <c r="D455" s="33" t="s">
        <v>26</v>
      </c>
      <c r="E455" s="52" t="n">
        <v>0</v>
      </c>
      <c r="F455" s="52" t="n">
        <v>1900</v>
      </c>
    </row>
    <row r="456" s="30" customFormat="true" ht="25.5" hidden="false" customHeight="false" outlineLevel="0" collapsed="false">
      <c r="A456" s="36"/>
      <c r="B456" s="88" t="n">
        <v>85156</v>
      </c>
      <c r="C456" s="71"/>
      <c r="D456" s="90" t="s">
        <v>213</v>
      </c>
      <c r="E456" s="154" t="n">
        <f aca="false">SUM(E457:E458)</f>
        <v>2842000</v>
      </c>
      <c r="F456" s="154" t="n">
        <f aca="false">SUM(F457:F458)</f>
        <v>2842000</v>
      </c>
    </row>
    <row r="457" s="35" customFormat="true" ht="33.75" hidden="false" customHeight="false" outlineLevel="0" collapsed="false">
      <c r="A457" s="36"/>
      <c r="B457" s="38"/>
      <c r="C457" s="39" t="s">
        <v>59</v>
      </c>
      <c r="D457" s="40" t="s">
        <v>60</v>
      </c>
      <c r="E457" s="41" t="n">
        <f aca="false">Starostwo!E417</f>
        <v>2842000</v>
      </c>
      <c r="F457" s="41" t="n">
        <v>0</v>
      </c>
      <c r="H457" s="155" t="n">
        <f aca="false">E457-F458</f>
        <v>0</v>
      </c>
    </row>
    <row r="458" s="35" customFormat="true" ht="12.75" hidden="false" customHeight="false" outlineLevel="0" collapsed="false">
      <c r="A458" s="36"/>
      <c r="B458" s="38"/>
      <c r="C458" s="39" t="s">
        <v>214</v>
      </c>
      <c r="D458" s="40" t="s">
        <v>215</v>
      </c>
      <c r="E458" s="41" t="n">
        <v>0</v>
      </c>
      <c r="F458" s="92" t="n">
        <f aca="false">Starostwo!F418+PUP!F13+'CO POW'!F14+'ZSP MASZ'!F14</f>
        <v>2842000</v>
      </c>
    </row>
    <row r="459" customFormat="false" ht="12.75" hidden="false" customHeight="false" outlineLevel="0" collapsed="false">
      <c r="A459" s="121" t="n">
        <v>852</v>
      </c>
      <c r="B459" s="71"/>
      <c r="C459" s="71"/>
      <c r="D459" s="72" t="s">
        <v>216</v>
      </c>
      <c r="E459" s="73" t="n">
        <f aca="false">E460+E487+E514+E526+E529+E551+E567</f>
        <v>8270715</v>
      </c>
      <c r="F459" s="73" t="n">
        <f aca="false">F460+F487+F514+F526+F529+F551+F567</f>
        <v>13125400</v>
      </c>
    </row>
    <row r="460" s="30" customFormat="true" ht="15" hidden="false" customHeight="false" outlineLevel="0" collapsed="false">
      <c r="A460" s="25"/>
      <c r="B460" s="156" t="n">
        <v>85201</v>
      </c>
      <c r="C460" s="22"/>
      <c r="D460" s="37" t="s">
        <v>217</v>
      </c>
      <c r="E460" s="29" t="n">
        <f aca="false">SUM(E461:E486)</f>
        <v>375716</v>
      </c>
      <c r="F460" s="29" t="n">
        <f aca="false">SUM(F461:F486)</f>
        <v>2209290</v>
      </c>
    </row>
    <row r="461" s="30" customFormat="true" ht="22.5" hidden="false" customHeight="false" outlineLevel="0" collapsed="false">
      <c r="A461" s="25"/>
      <c r="B461" s="76"/>
      <c r="C461" s="157" t="s">
        <v>218</v>
      </c>
      <c r="D461" s="158" t="s">
        <v>219</v>
      </c>
      <c r="E461" s="159" t="n">
        <f aca="false">PCPR!E13</f>
        <v>2450</v>
      </c>
      <c r="F461" s="159" t="n">
        <v>0</v>
      </c>
    </row>
    <row r="462" s="30" customFormat="true" ht="15" hidden="false" customHeight="false" outlineLevel="0" collapsed="false">
      <c r="A462" s="25"/>
      <c r="B462" s="81"/>
      <c r="C462" s="89" t="s">
        <v>176</v>
      </c>
      <c r="D462" s="33" t="s">
        <v>177</v>
      </c>
      <c r="E462" s="159" t="n">
        <f aca="false">PCPR!E14</f>
        <v>162381</v>
      </c>
      <c r="F462" s="160" t="n">
        <v>0</v>
      </c>
    </row>
    <row r="463" s="30" customFormat="true" ht="33.75" hidden="false" customHeight="false" outlineLevel="0" collapsed="false">
      <c r="A463" s="25"/>
      <c r="B463" s="81"/>
      <c r="C463" s="39" t="s">
        <v>220</v>
      </c>
      <c r="D463" s="40" t="s">
        <v>221</v>
      </c>
      <c r="E463" s="41" t="n">
        <f aca="false">Starostwo!E423</f>
        <v>210885</v>
      </c>
      <c r="F463" s="41" t="n">
        <v>0</v>
      </c>
    </row>
    <row r="464" s="35" customFormat="true" ht="33.75" hidden="false" customHeight="false" outlineLevel="0" collapsed="false">
      <c r="A464" s="101"/>
      <c r="B464" s="102"/>
      <c r="C464" s="42" t="n">
        <v>2320</v>
      </c>
      <c r="D464" s="43" t="s">
        <v>222</v>
      </c>
      <c r="E464" s="34" t="n">
        <v>0</v>
      </c>
      <c r="F464" s="34" t="n">
        <f aca="false">Starostwo!F428</f>
        <v>100134</v>
      </c>
    </row>
    <row r="465" s="35" customFormat="true" ht="12.75" hidden="false" customHeight="false" outlineLevel="0" collapsed="false">
      <c r="A465" s="84"/>
      <c r="B465" s="81"/>
      <c r="C465" s="42" t="n">
        <v>3020</v>
      </c>
      <c r="D465" s="43" t="s">
        <v>32</v>
      </c>
      <c r="E465" s="161" t="n">
        <v>0</v>
      </c>
      <c r="F465" s="161" t="n">
        <f aca="false">'CO POW'!F20+'CO POW'!F43</f>
        <v>7501</v>
      </c>
      <c r="G465" s="155" t="n">
        <f aca="false">F465+F466</f>
        <v>207082</v>
      </c>
    </row>
    <row r="466" s="35" customFormat="true" ht="12.75" hidden="false" customHeight="false" outlineLevel="0" collapsed="false">
      <c r="A466" s="84"/>
      <c r="B466" s="81"/>
      <c r="C466" s="42" t="n">
        <v>3110</v>
      </c>
      <c r="D466" s="43" t="s">
        <v>223</v>
      </c>
      <c r="E466" s="160" t="n">
        <v>0</v>
      </c>
      <c r="F466" s="161" t="n">
        <f aca="false">'CO POW'!F21+'CO POW'!F44+PCPR!F15</f>
        <v>199581</v>
      </c>
    </row>
    <row r="467" s="35" customFormat="true" ht="12.75" hidden="false" customHeight="false" outlineLevel="0" collapsed="false">
      <c r="A467" s="84"/>
      <c r="B467" s="81"/>
      <c r="C467" s="42" t="n">
        <v>4010</v>
      </c>
      <c r="D467" s="43" t="s">
        <v>224</v>
      </c>
      <c r="E467" s="160" t="n">
        <v>0</v>
      </c>
      <c r="F467" s="161" t="n">
        <f aca="false">'CO POW'!F22+'CO POW'!F45</f>
        <v>1000000</v>
      </c>
    </row>
    <row r="468" s="35" customFormat="true" ht="12.75" hidden="false" customHeight="false" outlineLevel="0" collapsed="false">
      <c r="A468" s="84"/>
      <c r="B468" s="81"/>
      <c r="C468" s="42" t="n">
        <v>4040</v>
      </c>
      <c r="D468" s="43" t="s">
        <v>34</v>
      </c>
      <c r="E468" s="160" t="n">
        <v>0</v>
      </c>
      <c r="F468" s="161" t="n">
        <f aca="false">'CO POW'!F23+'CO POW'!F46</f>
        <v>113701</v>
      </c>
    </row>
    <row r="469" s="35" customFormat="true" ht="12.75" hidden="false" customHeight="false" outlineLevel="0" collapsed="false">
      <c r="A469" s="84"/>
      <c r="B469" s="81"/>
      <c r="C469" s="42" t="n">
        <v>4110</v>
      </c>
      <c r="D469" s="43" t="s">
        <v>35</v>
      </c>
      <c r="E469" s="160" t="n">
        <v>0</v>
      </c>
      <c r="F469" s="161" t="n">
        <f aca="false">'CO POW'!F24+'CO POW'!F47</f>
        <v>240000</v>
      </c>
      <c r="G469" s="155" t="n">
        <f aca="false">F467+F468+F469+F470+F471</f>
        <v>1388031</v>
      </c>
      <c r="H469" s="155"/>
    </row>
    <row r="470" s="35" customFormat="true" ht="12.75" hidden="false" customHeight="false" outlineLevel="0" collapsed="false">
      <c r="A470" s="84"/>
      <c r="B470" s="81"/>
      <c r="C470" s="42" t="n">
        <v>4120</v>
      </c>
      <c r="D470" s="43" t="s">
        <v>36</v>
      </c>
      <c r="E470" s="160" t="n">
        <v>0</v>
      </c>
      <c r="F470" s="161" t="n">
        <f aca="false">'CO POW'!F25+'CO POW'!F48</f>
        <v>32330</v>
      </c>
      <c r="G470" s="155"/>
      <c r="H470" s="155"/>
    </row>
    <row r="471" s="35" customFormat="true" ht="12.75" hidden="false" customHeight="false" outlineLevel="0" collapsed="false">
      <c r="A471" s="84"/>
      <c r="B471" s="81"/>
      <c r="C471" s="42" t="n">
        <v>4170</v>
      </c>
      <c r="D471" s="43" t="s">
        <v>18</v>
      </c>
      <c r="E471" s="160" t="n">
        <v>0</v>
      </c>
      <c r="F471" s="161" t="n">
        <f aca="false">'CO POW'!F26+'CO POW'!F49</f>
        <v>2000</v>
      </c>
      <c r="G471" s="162"/>
      <c r="H471" s="155"/>
    </row>
    <row r="472" s="35" customFormat="true" ht="12.75" hidden="false" customHeight="false" outlineLevel="0" collapsed="false">
      <c r="A472" s="84"/>
      <c r="B472" s="81"/>
      <c r="C472" s="42" t="n">
        <v>4210</v>
      </c>
      <c r="D472" s="43" t="s">
        <v>37</v>
      </c>
      <c r="E472" s="160" t="n">
        <v>0</v>
      </c>
      <c r="F472" s="161" t="n">
        <f aca="false">'CO POW'!F27+'CO POW'!F50</f>
        <v>90000</v>
      </c>
    </row>
    <row r="473" s="35" customFormat="true" ht="12.75" hidden="false" customHeight="false" outlineLevel="0" collapsed="false">
      <c r="A473" s="84"/>
      <c r="B473" s="81"/>
      <c r="C473" s="42" t="n">
        <v>4220</v>
      </c>
      <c r="D473" s="43" t="s">
        <v>225</v>
      </c>
      <c r="E473" s="160" t="n">
        <v>0</v>
      </c>
      <c r="F473" s="161" t="n">
        <f aca="false">'CO POW'!F28+'CO POW'!F51</f>
        <v>120000</v>
      </c>
    </row>
    <row r="474" s="35" customFormat="true" ht="12.75" hidden="false" customHeight="false" outlineLevel="0" collapsed="false">
      <c r="A474" s="84"/>
      <c r="B474" s="81"/>
      <c r="C474" s="42" t="n">
        <v>4230</v>
      </c>
      <c r="D474" s="43" t="s">
        <v>226</v>
      </c>
      <c r="E474" s="160" t="n">
        <v>0</v>
      </c>
      <c r="F474" s="161" t="n">
        <f aca="false">'CO POW'!F29+'CO POW'!F52</f>
        <v>16670</v>
      </c>
    </row>
    <row r="475" s="35" customFormat="true" ht="12.75" hidden="false" customHeight="false" outlineLevel="0" collapsed="false">
      <c r="A475" s="84"/>
      <c r="B475" s="81"/>
      <c r="C475" s="42" t="n">
        <v>4240</v>
      </c>
      <c r="D475" s="43" t="s">
        <v>38</v>
      </c>
      <c r="E475" s="160" t="n">
        <v>0</v>
      </c>
      <c r="F475" s="161" t="n">
        <f aca="false">'CO POW'!F30+'CO POW'!F53</f>
        <v>11000</v>
      </c>
    </row>
    <row r="476" s="35" customFormat="true" ht="12.75" hidden="false" customHeight="false" outlineLevel="0" collapsed="false">
      <c r="A476" s="84"/>
      <c r="B476" s="81"/>
      <c r="C476" s="42" t="n">
        <v>4260</v>
      </c>
      <c r="D476" s="43" t="s">
        <v>39</v>
      </c>
      <c r="E476" s="160" t="n">
        <v>0</v>
      </c>
      <c r="F476" s="161" t="n">
        <f aca="false">'CO POW'!F31+'CO POW'!F54</f>
        <v>82000</v>
      </c>
    </row>
    <row r="477" s="35" customFormat="true" ht="12.75" hidden="false" customHeight="false" outlineLevel="0" collapsed="false">
      <c r="A477" s="84"/>
      <c r="B477" s="81"/>
      <c r="C477" s="42" t="n">
        <v>4270</v>
      </c>
      <c r="D477" s="43" t="s">
        <v>40</v>
      </c>
      <c r="E477" s="160" t="n">
        <v>0</v>
      </c>
      <c r="F477" s="161" t="n">
        <f aca="false">'CO POW'!F32+'CO POW'!F55</f>
        <v>5000</v>
      </c>
    </row>
    <row r="478" s="35" customFormat="true" ht="12.75" hidden="false" customHeight="false" outlineLevel="0" collapsed="false">
      <c r="A478" s="84"/>
      <c r="B478" s="81"/>
      <c r="C478" s="42" t="n">
        <v>4280</v>
      </c>
      <c r="D478" s="43" t="s">
        <v>41</v>
      </c>
      <c r="E478" s="160" t="n">
        <v>0</v>
      </c>
      <c r="F478" s="161" t="n">
        <f aca="false">'CO POW'!F33+'CO POW'!F56</f>
        <v>3500</v>
      </c>
    </row>
    <row r="479" s="35" customFormat="true" ht="12.75" hidden="false" customHeight="false" outlineLevel="0" collapsed="false">
      <c r="A479" s="84"/>
      <c r="B479" s="81"/>
      <c r="C479" s="42" t="n">
        <v>4300</v>
      </c>
      <c r="D479" s="43" t="s">
        <v>26</v>
      </c>
      <c r="E479" s="160" t="n">
        <v>0</v>
      </c>
      <c r="F479" s="161" t="n">
        <f aca="false">'CO POW'!F34+'CO POW'!F57</f>
        <v>100000</v>
      </c>
    </row>
    <row r="480" s="35" customFormat="true" ht="12.75" hidden="false" customHeight="false" outlineLevel="0" collapsed="false">
      <c r="A480" s="84"/>
      <c r="B480" s="81"/>
      <c r="C480" s="42" t="n">
        <v>4350</v>
      </c>
      <c r="D480" s="43" t="s">
        <v>42</v>
      </c>
      <c r="E480" s="160" t="n">
        <v>0</v>
      </c>
      <c r="F480" s="161" t="n">
        <f aca="false">'CO POW'!F35+'CO POW'!F58</f>
        <v>6400</v>
      </c>
    </row>
    <row r="481" s="35" customFormat="true" ht="12.75" hidden="false" customHeight="false" outlineLevel="0" collapsed="false">
      <c r="A481" s="84"/>
      <c r="B481" s="81"/>
      <c r="C481" s="42" t="n">
        <v>4360</v>
      </c>
      <c r="D481" s="43" t="s">
        <v>91</v>
      </c>
      <c r="E481" s="160" t="n">
        <v>0</v>
      </c>
      <c r="F481" s="161" t="n">
        <f aca="false">'CO POW'!F36+'CO POW'!F59</f>
        <v>11000</v>
      </c>
    </row>
    <row r="482" s="35" customFormat="true" ht="12.75" hidden="false" customHeight="false" outlineLevel="0" collapsed="false">
      <c r="A482" s="84"/>
      <c r="B482" s="81"/>
      <c r="C482" s="42" t="n">
        <v>4370</v>
      </c>
      <c r="D482" s="43" t="s">
        <v>227</v>
      </c>
      <c r="E482" s="160" t="n">
        <v>0</v>
      </c>
      <c r="F482" s="161" t="n">
        <f aca="false">'CO POW'!F37+'CO POW'!F60</f>
        <v>1100</v>
      </c>
    </row>
    <row r="483" s="35" customFormat="true" ht="12.75" hidden="false" customHeight="false" outlineLevel="0" collapsed="false">
      <c r="A483" s="84"/>
      <c r="B483" s="81"/>
      <c r="C483" s="42" t="n">
        <v>4410</v>
      </c>
      <c r="D483" s="43" t="s">
        <v>45</v>
      </c>
      <c r="E483" s="160" t="n">
        <v>0</v>
      </c>
      <c r="F483" s="161" t="n">
        <f aca="false">'CO POW'!F38+'CO POW'!F61</f>
        <v>2954</v>
      </c>
    </row>
    <row r="484" s="35" customFormat="true" ht="12.75" hidden="false" customHeight="false" outlineLevel="0" collapsed="false">
      <c r="A484" s="84"/>
      <c r="B484" s="81"/>
      <c r="C484" s="42" t="n">
        <v>4430</v>
      </c>
      <c r="D484" s="43" t="s">
        <v>46</v>
      </c>
      <c r="E484" s="160" t="n">
        <v>0</v>
      </c>
      <c r="F484" s="161" t="n">
        <f aca="false">'CO POW'!F39+'CO POW'!F62</f>
        <v>3375</v>
      </c>
    </row>
    <row r="485" s="35" customFormat="true" ht="12.75" hidden="false" customHeight="false" outlineLevel="0" collapsed="false">
      <c r="A485" s="84"/>
      <c r="B485" s="81"/>
      <c r="C485" s="42" t="n">
        <v>4440</v>
      </c>
      <c r="D485" s="43" t="s">
        <v>47</v>
      </c>
      <c r="E485" s="160" t="n">
        <v>0</v>
      </c>
      <c r="F485" s="161" t="n">
        <f aca="false">'CO POW'!F40+'CO POW'!F63</f>
        <v>58344</v>
      </c>
    </row>
    <row r="486" s="35" customFormat="true" ht="22.5" hidden="false" customHeight="false" outlineLevel="0" collapsed="false">
      <c r="A486" s="84"/>
      <c r="B486" s="81"/>
      <c r="C486" s="42" t="n">
        <v>4700</v>
      </c>
      <c r="D486" s="43" t="s">
        <v>182</v>
      </c>
      <c r="E486" s="160" t="n">
        <v>0</v>
      </c>
      <c r="F486" s="161" t="n">
        <f aca="false">'CO POW'!F41+'CO POW'!F64</f>
        <v>2700</v>
      </c>
    </row>
    <row r="487" s="30" customFormat="true" ht="15" hidden="false" customHeight="false" outlineLevel="0" collapsed="false">
      <c r="A487" s="25"/>
      <c r="B487" s="163" t="n">
        <v>85202</v>
      </c>
      <c r="C487" s="22"/>
      <c r="D487" s="37" t="s">
        <v>228</v>
      </c>
      <c r="E487" s="29" t="n">
        <f aca="false">SUM(E488:E513)</f>
        <v>7388000</v>
      </c>
      <c r="F487" s="29" t="n">
        <f aca="false">SUM(F488:F513)</f>
        <v>6976984</v>
      </c>
    </row>
    <row r="488" s="30" customFormat="true" ht="15" hidden="false" customHeight="false" outlineLevel="0" collapsed="false">
      <c r="A488" s="25"/>
      <c r="B488" s="104"/>
      <c r="C488" s="56" t="s">
        <v>176</v>
      </c>
      <c r="D488" s="43" t="s">
        <v>177</v>
      </c>
      <c r="E488" s="164" t="n">
        <v>4000000</v>
      </c>
      <c r="F488" s="41" t="n">
        <v>0</v>
      </c>
    </row>
    <row r="489" s="30" customFormat="true" ht="22.5" hidden="false" customHeight="false" outlineLevel="0" collapsed="false">
      <c r="A489" s="25"/>
      <c r="B489" s="104"/>
      <c r="C489" s="39" t="s">
        <v>229</v>
      </c>
      <c r="D489" s="40" t="s">
        <v>230</v>
      </c>
      <c r="E489" s="41" t="n">
        <v>3388000</v>
      </c>
      <c r="F489" s="41" t="n">
        <v>0</v>
      </c>
    </row>
    <row r="490" s="30" customFormat="true" ht="15" hidden="false" customHeight="false" outlineLevel="0" collapsed="false">
      <c r="A490" s="25"/>
      <c r="B490" s="104"/>
      <c r="C490" s="56" t="n">
        <v>3020</v>
      </c>
      <c r="D490" s="43" t="s">
        <v>32</v>
      </c>
      <c r="E490" s="160" t="n">
        <v>0</v>
      </c>
      <c r="F490" s="41" t="n">
        <v>17639</v>
      </c>
    </row>
    <row r="491" s="35" customFormat="true" ht="12.75" hidden="false" customHeight="false" outlineLevel="0" collapsed="false">
      <c r="A491" s="84"/>
      <c r="B491" s="104"/>
      <c r="C491" s="56" t="n">
        <v>4010</v>
      </c>
      <c r="D491" s="43" t="s">
        <v>33</v>
      </c>
      <c r="E491" s="160" t="n">
        <v>0</v>
      </c>
      <c r="F491" s="41" t="n">
        <v>3299204</v>
      </c>
      <c r="G491" s="155" t="n">
        <f aca="false">F491+F492+F493+F494+F495+F513</f>
        <v>4787068</v>
      </c>
    </row>
    <row r="492" s="35" customFormat="true" ht="12.75" hidden="false" customHeight="false" outlineLevel="0" collapsed="false">
      <c r="A492" s="84"/>
      <c r="B492" s="104"/>
      <c r="C492" s="56" t="n">
        <v>4040</v>
      </c>
      <c r="D492" s="43" t="s">
        <v>34</v>
      </c>
      <c r="E492" s="160" t="n">
        <v>0</v>
      </c>
      <c r="F492" s="41" t="n">
        <v>267379</v>
      </c>
    </row>
    <row r="493" s="35" customFormat="true" ht="12.75" hidden="false" customHeight="false" outlineLevel="0" collapsed="false">
      <c r="A493" s="84"/>
      <c r="B493" s="104"/>
      <c r="C493" s="56" t="n">
        <v>4110</v>
      </c>
      <c r="D493" s="43" t="s">
        <v>35</v>
      </c>
      <c r="E493" s="160" t="n">
        <v>0</v>
      </c>
      <c r="F493" s="41" t="n">
        <v>626316</v>
      </c>
    </row>
    <row r="494" s="35" customFormat="true" ht="12.75" hidden="false" customHeight="false" outlineLevel="0" collapsed="false">
      <c r="A494" s="84"/>
      <c r="B494" s="104"/>
      <c r="C494" s="56" t="n">
        <v>4120</v>
      </c>
      <c r="D494" s="43" t="s">
        <v>36</v>
      </c>
      <c r="E494" s="160" t="n">
        <v>0</v>
      </c>
      <c r="F494" s="41" t="n">
        <v>86109</v>
      </c>
    </row>
    <row r="495" s="35" customFormat="true" ht="12.75" hidden="false" customHeight="false" outlineLevel="0" collapsed="false">
      <c r="A495" s="84"/>
      <c r="B495" s="104"/>
      <c r="C495" s="56" t="n">
        <v>4170</v>
      </c>
      <c r="D495" s="43" t="s">
        <v>18</v>
      </c>
      <c r="E495" s="160" t="n">
        <v>0</v>
      </c>
      <c r="F495" s="41" t="n">
        <v>471551</v>
      </c>
    </row>
    <row r="496" s="35" customFormat="true" ht="12.75" hidden="false" customHeight="false" outlineLevel="0" collapsed="false">
      <c r="A496" s="84"/>
      <c r="B496" s="104"/>
      <c r="C496" s="56" t="n">
        <v>4210</v>
      </c>
      <c r="D496" s="43" t="s">
        <v>37</v>
      </c>
      <c r="E496" s="160" t="n">
        <v>0</v>
      </c>
      <c r="F496" s="41" t="n">
        <v>168205</v>
      </c>
    </row>
    <row r="497" s="35" customFormat="true" ht="12.75" hidden="false" customHeight="false" outlineLevel="0" collapsed="false">
      <c r="A497" s="84"/>
      <c r="B497" s="104"/>
      <c r="C497" s="56" t="n">
        <v>4220</v>
      </c>
      <c r="D497" s="43" t="s">
        <v>225</v>
      </c>
      <c r="E497" s="160" t="n">
        <v>0</v>
      </c>
      <c r="F497" s="41" t="n">
        <v>584820</v>
      </c>
    </row>
    <row r="498" s="35" customFormat="true" ht="12.75" hidden="false" customHeight="false" outlineLevel="0" collapsed="false">
      <c r="A498" s="84"/>
      <c r="B498" s="104"/>
      <c r="C498" s="56" t="n">
        <v>4230</v>
      </c>
      <c r="D498" s="43" t="s">
        <v>231</v>
      </c>
      <c r="E498" s="160" t="n">
        <v>0</v>
      </c>
      <c r="F498" s="41" t="n">
        <v>64539</v>
      </c>
    </row>
    <row r="499" s="35" customFormat="true" ht="12.75" hidden="false" customHeight="false" outlineLevel="0" collapsed="false">
      <c r="A499" s="84"/>
      <c r="B499" s="104"/>
      <c r="C499" s="56" t="n">
        <v>4260</v>
      </c>
      <c r="D499" s="43" t="s">
        <v>39</v>
      </c>
      <c r="E499" s="160" t="n">
        <v>0</v>
      </c>
      <c r="F499" s="41" t="n">
        <v>630588</v>
      </c>
    </row>
    <row r="500" s="35" customFormat="true" ht="12.75" hidden="false" customHeight="false" outlineLevel="0" collapsed="false">
      <c r="A500" s="84"/>
      <c r="B500" s="104"/>
      <c r="C500" s="56" t="n">
        <v>4270</v>
      </c>
      <c r="D500" s="43" t="s">
        <v>40</v>
      </c>
      <c r="E500" s="160" t="n">
        <v>0</v>
      </c>
      <c r="F500" s="41" t="n">
        <v>39408</v>
      </c>
    </row>
    <row r="501" s="35" customFormat="true" ht="12.75" hidden="false" customHeight="false" outlineLevel="0" collapsed="false">
      <c r="A501" s="84"/>
      <c r="B501" s="104"/>
      <c r="C501" s="56" t="n">
        <v>4280</v>
      </c>
      <c r="D501" s="43" t="s">
        <v>41</v>
      </c>
      <c r="E501" s="160" t="n">
        <v>0</v>
      </c>
      <c r="F501" s="41" t="n">
        <v>147052</v>
      </c>
    </row>
    <row r="502" s="35" customFormat="true" ht="12.75" hidden="false" customHeight="false" outlineLevel="0" collapsed="false">
      <c r="A502" s="84"/>
      <c r="B502" s="104"/>
      <c r="C502" s="56" t="n">
        <v>4300</v>
      </c>
      <c r="D502" s="43" t="s">
        <v>26</v>
      </c>
      <c r="E502" s="160" t="n">
        <v>0</v>
      </c>
      <c r="F502" s="41" t="n">
        <v>315345</v>
      </c>
    </row>
    <row r="503" s="35" customFormat="true" ht="12.75" hidden="false" customHeight="false" outlineLevel="0" collapsed="false">
      <c r="A503" s="84"/>
      <c r="B503" s="104"/>
      <c r="C503" s="56" t="n">
        <v>4350</v>
      </c>
      <c r="D503" s="43" t="s">
        <v>42</v>
      </c>
      <c r="E503" s="160" t="n">
        <v>0</v>
      </c>
      <c r="F503" s="41" t="n">
        <v>4900</v>
      </c>
    </row>
    <row r="504" s="35" customFormat="true" ht="12.75" hidden="false" customHeight="false" outlineLevel="0" collapsed="false">
      <c r="A504" s="84"/>
      <c r="B504" s="104"/>
      <c r="C504" s="56" t="n">
        <v>4360</v>
      </c>
      <c r="D504" s="43" t="s">
        <v>91</v>
      </c>
      <c r="E504" s="160" t="n">
        <v>0</v>
      </c>
      <c r="F504" s="41" t="n">
        <v>5661</v>
      </c>
    </row>
    <row r="505" s="35" customFormat="true" ht="12.75" hidden="false" customHeight="false" outlineLevel="0" collapsed="false">
      <c r="A505" s="84"/>
      <c r="B505" s="104"/>
      <c r="C505" s="56" t="n">
        <v>4370</v>
      </c>
      <c r="D505" s="43" t="s">
        <v>126</v>
      </c>
      <c r="E505" s="160" t="n">
        <v>0</v>
      </c>
      <c r="F505" s="41" t="n">
        <v>4396</v>
      </c>
    </row>
    <row r="506" s="35" customFormat="true" ht="12.75" hidden="false" customHeight="false" outlineLevel="0" collapsed="false">
      <c r="A506" s="84"/>
      <c r="B506" s="104"/>
      <c r="C506" s="56" t="n">
        <v>4410</v>
      </c>
      <c r="D506" s="43" t="s">
        <v>45</v>
      </c>
      <c r="E506" s="160" t="n">
        <v>0</v>
      </c>
      <c r="F506" s="41" t="n">
        <v>11114</v>
      </c>
    </row>
    <row r="507" s="35" customFormat="true" ht="12.75" hidden="false" customHeight="false" outlineLevel="0" collapsed="false">
      <c r="A507" s="84"/>
      <c r="B507" s="104"/>
      <c r="C507" s="56" t="n">
        <v>4430</v>
      </c>
      <c r="D507" s="43" t="s">
        <v>46</v>
      </c>
      <c r="E507" s="160" t="n">
        <v>0</v>
      </c>
      <c r="F507" s="41" t="n">
        <v>9189</v>
      </c>
    </row>
    <row r="508" s="35" customFormat="true" ht="12.75" hidden="false" customHeight="false" outlineLevel="0" collapsed="false">
      <c r="A508" s="84"/>
      <c r="B508" s="104"/>
      <c r="C508" s="56" t="n">
        <v>4440</v>
      </c>
      <c r="D508" s="43" t="s">
        <v>47</v>
      </c>
      <c r="E508" s="160" t="n">
        <v>0</v>
      </c>
      <c r="F508" s="41" t="n">
        <v>173570</v>
      </c>
    </row>
    <row r="509" s="35" customFormat="true" ht="12.75" hidden="false" customHeight="false" outlineLevel="0" collapsed="false">
      <c r="A509" s="84"/>
      <c r="B509" s="104"/>
      <c r="C509" s="56" t="n">
        <v>4480</v>
      </c>
      <c r="D509" s="43" t="s">
        <v>50</v>
      </c>
      <c r="E509" s="160" t="n">
        <v>0</v>
      </c>
      <c r="F509" s="41" t="n">
        <v>5312</v>
      </c>
    </row>
    <row r="510" s="35" customFormat="true" ht="12.75" hidden="false" customHeight="false" outlineLevel="0" collapsed="false">
      <c r="A510" s="84"/>
      <c r="B510" s="104"/>
      <c r="C510" s="56" t="n">
        <v>4520</v>
      </c>
      <c r="D510" s="43" t="s">
        <v>48</v>
      </c>
      <c r="E510" s="160" t="n">
        <v>0</v>
      </c>
      <c r="F510" s="41" t="n">
        <v>570</v>
      </c>
    </row>
    <row r="511" s="35" customFormat="true" ht="12.75" hidden="false" customHeight="false" outlineLevel="0" collapsed="false">
      <c r="A511" s="84"/>
      <c r="B511" s="104"/>
      <c r="C511" s="64" t="n">
        <v>4610</v>
      </c>
      <c r="D511" s="65" t="s">
        <v>71</v>
      </c>
      <c r="E511" s="160" t="n">
        <v>0</v>
      </c>
      <c r="F511" s="41" t="n">
        <v>2608</v>
      </c>
    </row>
    <row r="512" s="35" customFormat="true" ht="22.5" hidden="false" customHeight="false" outlineLevel="0" collapsed="false">
      <c r="A512" s="84"/>
      <c r="B512" s="104"/>
      <c r="C512" s="56" t="n">
        <v>4700</v>
      </c>
      <c r="D512" s="43" t="s">
        <v>49</v>
      </c>
      <c r="E512" s="160" t="n">
        <v>0</v>
      </c>
      <c r="F512" s="41" t="n">
        <v>5000</v>
      </c>
    </row>
    <row r="513" s="35" customFormat="true" ht="12.75" hidden="false" customHeight="false" outlineLevel="0" collapsed="false">
      <c r="A513" s="84"/>
      <c r="B513" s="104"/>
      <c r="C513" s="56" t="n">
        <v>4780</v>
      </c>
      <c r="D513" s="43" t="s">
        <v>232</v>
      </c>
      <c r="E513" s="160" t="n">
        <v>0</v>
      </c>
      <c r="F513" s="41" t="n">
        <v>36509</v>
      </c>
    </row>
    <row r="514" s="30" customFormat="true" ht="15" hidden="false" customHeight="false" outlineLevel="0" collapsed="false">
      <c r="A514" s="165"/>
      <c r="B514" s="21" t="n">
        <v>85204</v>
      </c>
      <c r="C514" s="71"/>
      <c r="D514" s="90" t="s">
        <v>233</v>
      </c>
      <c r="E514" s="154" t="n">
        <f aca="false">SUM(E515:E525)</f>
        <v>490499</v>
      </c>
      <c r="F514" s="154" t="n">
        <f aca="false">SUM(F515:F525)</f>
        <v>3287091</v>
      </c>
    </row>
    <row r="515" s="30" customFormat="true" ht="22.5" hidden="false" customHeight="false" outlineLevel="0" collapsed="false">
      <c r="A515" s="25"/>
      <c r="B515" s="76"/>
      <c r="C515" s="166" t="s">
        <v>218</v>
      </c>
      <c r="D515" s="167" t="s">
        <v>219</v>
      </c>
      <c r="E515" s="159" t="n">
        <v>3890</v>
      </c>
      <c r="F515" s="159" t="n">
        <v>0</v>
      </c>
    </row>
    <row r="516" s="30" customFormat="true" ht="15" hidden="false" customHeight="false" outlineLevel="0" collapsed="false">
      <c r="A516" s="25"/>
      <c r="B516" s="81"/>
      <c r="C516" s="89" t="s">
        <v>176</v>
      </c>
      <c r="D516" s="33" t="s">
        <v>177</v>
      </c>
      <c r="E516" s="159" t="n">
        <v>165264</v>
      </c>
      <c r="F516" s="159" t="n">
        <v>0</v>
      </c>
    </row>
    <row r="517" s="30" customFormat="true" ht="15" hidden="false" customHeight="false" outlineLevel="0" collapsed="false">
      <c r="A517" s="25"/>
      <c r="B517" s="81"/>
      <c r="C517" s="166" t="s">
        <v>74</v>
      </c>
      <c r="D517" s="167" t="s">
        <v>104</v>
      </c>
      <c r="E517" s="159" t="n">
        <v>1801</v>
      </c>
      <c r="F517" s="159" t="n">
        <v>0</v>
      </c>
    </row>
    <row r="518" s="30" customFormat="true" ht="33.75" hidden="false" customHeight="false" outlineLevel="0" collapsed="false">
      <c r="A518" s="25"/>
      <c r="B518" s="81"/>
      <c r="C518" s="39" t="s">
        <v>220</v>
      </c>
      <c r="D518" s="40" t="s">
        <v>221</v>
      </c>
      <c r="E518" s="41" t="n">
        <f aca="false">Starostwo!E449</f>
        <v>319544</v>
      </c>
      <c r="F518" s="41" t="n">
        <v>0</v>
      </c>
    </row>
    <row r="519" s="35" customFormat="true" ht="33.75" hidden="false" customHeight="false" outlineLevel="0" collapsed="false">
      <c r="A519" s="84"/>
      <c r="B519" s="81"/>
      <c r="C519" s="85" t="n">
        <v>2320</v>
      </c>
      <c r="D519" s="86" t="s">
        <v>222</v>
      </c>
      <c r="E519" s="87" t="n">
        <v>0</v>
      </c>
      <c r="F519" s="87" t="n">
        <f aca="false">Starostwo!F457</f>
        <v>192649</v>
      </c>
    </row>
    <row r="520" s="35" customFormat="true" ht="12.75" hidden="false" customHeight="false" outlineLevel="0" collapsed="false">
      <c r="A520" s="84"/>
      <c r="B520" s="81"/>
      <c r="C520" s="166" t="n">
        <v>3110</v>
      </c>
      <c r="D520" s="167" t="s">
        <v>223</v>
      </c>
      <c r="E520" s="168" t="n">
        <v>0</v>
      </c>
      <c r="F520" s="34" t="n">
        <f aca="false">PCPR!F21+PCPR!F28</f>
        <v>2575612</v>
      </c>
    </row>
    <row r="521" s="35" customFormat="true" ht="12.75" hidden="false" customHeight="false" outlineLevel="0" collapsed="false">
      <c r="A521" s="84"/>
      <c r="B521" s="81"/>
      <c r="C521" s="166" t="n">
        <v>4010</v>
      </c>
      <c r="D521" s="167" t="s">
        <v>33</v>
      </c>
      <c r="E521" s="168" t="n">
        <v>0</v>
      </c>
      <c r="F521" s="34" t="n">
        <f aca="false">PCPR!F22+PCPR!F29</f>
        <v>1000</v>
      </c>
    </row>
    <row r="522" s="35" customFormat="true" ht="12.75" hidden="false" customHeight="false" outlineLevel="0" collapsed="false">
      <c r="A522" s="84"/>
      <c r="B522" s="81"/>
      <c r="C522" s="166" t="n">
        <v>4110</v>
      </c>
      <c r="D522" s="167" t="s">
        <v>35</v>
      </c>
      <c r="E522" s="168" t="n">
        <v>0</v>
      </c>
      <c r="F522" s="34" t="n">
        <f aca="false">PCPR!F23+PCPR!F30</f>
        <v>63635</v>
      </c>
    </row>
    <row r="523" s="35" customFormat="true" ht="12.75" hidden="false" customHeight="false" outlineLevel="0" collapsed="false">
      <c r="A523" s="84"/>
      <c r="B523" s="81"/>
      <c r="C523" s="166" t="n">
        <v>4120</v>
      </c>
      <c r="D523" s="167" t="s">
        <v>36</v>
      </c>
      <c r="E523" s="168" t="n">
        <v>0</v>
      </c>
      <c r="F523" s="34" t="n">
        <f aca="false">PCPR!F24+PCPR!F31</f>
        <v>10380</v>
      </c>
    </row>
    <row r="524" s="35" customFormat="true" ht="12.75" hidden="false" customHeight="false" outlineLevel="0" collapsed="false">
      <c r="A524" s="84"/>
      <c r="B524" s="81"/>
      <c r="C524" s="166" t="s">
        <v>234</v>
      </c>
      <c r="D524" s="167" t="s">
        <v>18</v>
      </c>
      <c r="E524" s="168" t="n">
        <v>0</v>
      </c>
      <c r="F524" s="34" t="n">
        <f aca="false">PCPR!F25+PCPR!F32</f>
        <v>439015</v>
      </c>
    </row>
    <row r="525" s="35" customFormat="true" ht="12.75" hidden="false" customHeight="false" outlineLevel="0" collapsed="false">
      <c r="A525" s="84"/>
      <c r="B525" s="102"/>
      <c r="C525" s="166" t="n">
        <v>4300</v>
      </c>
      <c r="D525" s="167" t="s">
        <v>26</v>
      </c>
      <c r="E525" s="168" t="n">
        <v>0</v>
      </c>
      <c r="F525" s="34" t="n">
        <f aca="false">PCPR!F26</f>
        <v>4800</v>
      </c>
    </row>
    <row r="526" s="35" customFormat="true" ht="12.75" hidden="false" customHeight="false" outlineLevel="0" collapsed="false">
      <c r="A526" s="84"/>
      <c r="B526" s="21" t="s">
        <v>235</v>
      </c>
      <c r="C526" s="22"/>
      <c r="D526" s="37" t="s">
        <v>236</v>
      </c>
      <c r="E526" s="29" t="n">
        <f aca="false">E527+E528</f>
        <v>10000</v>
      </c>
      <c r="F526" s="29" t="n">
        <f aca="false">F527+F528</f>
        <v>10000</v>
      </c>
    </row>
    <row r="527" s="35" customFormat="true" ht="33.75" hidden="false" customHeight="false" outlineLevel="0" collapsed="false">
      <c r="A527" s="84"/>
      <c r="B527" s="112"/>
      <c r="C527" s="39" t="s">
        <v>59</v>
      </c>
      <c r="D527" s="40" t="s">
        <v>60</v>
      </c>
      <c r="E527" s="41" t="n">
        <f aca="false">Starostwo!E470</f>
        <v>10000</v>
      </c>
      <c r="F527" s="41" t="n">
        <v>0</v>
      </c>
    </row>
    <row r="528" s="35" customFormat="true" ht="12.75" hidden="false" customHeight="false" outlineLevel="0" collapsed="false">
      <c r="A528" s="84"/>
      <c r="B528" s="112"/>
      <c r="C528" s="166" t="n">
        <v>4300</v>
      </c>
      <c r="D528" s="167" t="s">
        <v>26</v>
      </c>
      <c r="E528" s="168" t="n">
        <v>0</v>
      </c>
      <c r="F528" s="168" t="n">
        <v>10000</v>
      </c>
    </row>
    <row r="529" s="30" customFormat="true" ht="15" hidden="false" customHeight="false" outlineLevel="0" collapsed="false">
      <c r="A529" s="25"/>
      <c r="B529" s="21" t="n">
        <v>85218</v>
      </c>
      <c r="C529" s="22"/>
      <c r="D529" s="37" t="s">
        <v>237</v>
      </c>
      <c r="E529" s="29" t="n">
        <f aca="false">SUM(E530:E550)</f>
        <v>0</v>
      </c>
      <c r="F529" s="29" t="n">
        <f aca="false">SUM(F530:F550)</f>
        <v>577250</v>
      </c>
    </row>
    <row r="530" s="30" customFormat="true" ht="15" hidden="false" customHeight="false" outlineLevel="0" collapsed="false">
      <c r="A530" s="25"/>
      <c r="B530" s="74"/>
      <c r="C530" s="166" t="n">
        <v>3020</v>
      </c>
      <c r="D530" s="167" t="s">
        <v>32</v>
      </c>
      <c r="E530" s="168" t="n">
        <v>0</v>
      </c>
      <c r="F530" s="168" t="n">
        <v>850</v>
      </c>
    </row>
    <row r="531" s="30" customFormat="true" ht="15" hidden="false" customHeight="false" outlineLevel="0" collapsed="false">
      <c r="A531" s="25"/>
      <c r="B531" s="74"/>
      <c r="C531" s="166" t="n">
        <v>4010</v>
      </c>
      <c r="D531" s="167" t="s">
        <v>33</v>
      </c>
      <c r="E531" s="168" t="n">
        <v>0</v>
      </c>
      <c r="F531" s="168" t="n">
        <v>392594</v>
      </c>
    </row>
    <row r="532" s="30" customFormat="true" ht="15" hidden="false" customHeight="false" outlineLevel="0" collapsed="false">
      <c r="A532" s="25"/>
      <c r="B532" s="74"/>
      <c r="C532" s="166" t="n">
        <v>4040</v>
      </c>
      <c r="D532" s="167" t="s">
        <v>34</v>
      </c>
      <c r="E532" s="168" t="n">
        <v>0</v>
      </c>
      <c r="F532" s="168" t="n">
        <v>35212</v>
      </c>
    </row>
    <row r="533" s="30" customFormat="true" ht="15" hidden="false" customHeight="false" outlineLevel="0" collapsed="false">
      <c r="A533" s="25"/>
      <c r="B533" s="74"/>
      <c r="C533" s="166" t="n">
        <v>4110</v>
      </c>
      <c r="D533" s="167" t="s">
        <v>35</v>
      </c>
      <c r="E533" s="168" t="n">
        <v>0</v>
      </c>
      <c r="F533" s="168" t="n">
        <v>51470</v>
      </c>
    </row>
    <row r="534" s="30" customFormat="true" ht="15" hidden="false" customHeight="false" outlineLevel="0" collapsed="false">
      <c r="A534" s="25"/>
      <c r="B534" s="74"/>
      <c r="C534" s="166" t="n">
        <v>4120</v>
      </c>
      <c r="D534" s="167" t="s">
        <v>36</v>
      </c>
      <c r="E534" s="168" t="n">
        <v>0</v>
      </c>
      <c r="F534" s="168" t="n">
        <v>10480</v>
      </c>
    </row>
    <row r="535" s="30" customFormat="true" ht="15" hidden="false" customHeight="false" outlineLevel="0" collapsed="false">
      <c r="A535" s="25"/>
      <c r="B535" s="74"/>
      <c r="C535" s="166" t="n">
        <v>4170</v>
      </c>
      <c r="D535" s="167" t="s">
        <v>18</v>
      </c>
      <c r="E535" s="168" t="n">
        <v>0</v>
      </c>
      <c r="F535" s="168" t="n">
        <v>0</v>
      </c>
    </row>
    <row r="536" s="30" customFormat="true" ht="15" hidden="false" customHeight="false" outlineLevel="0" collapsed="false">
      <c r="A536" s="25"/>
      <c r="B536" s="74"/>
      <c r="C536" s="166" t="n">
        <v>4210</v>
      </c>
      <c r="D536" s="167" t="s">
        <v>37</v>
      </c>
      <c r="E536" s="168" t="n">
        <v>0</v>
      </c>
      <c r="F536" s="168" t="n">
        <v>3000</v>
      </c>
    </row>
    <row r="537" s="30" customFormat="true" ht="15" hidden="false" customHeight="false" outlineLevel="0" collapsed="false">
      <c r="A537" s="25"/>
      <c r="B537" s="74"/>
      <c r="C537" s="56" t="n">
        <v>4240</v>
      </c>
      <c r="D537" s="43" t="s">
        <v>38</v>
      </c>
      <c r="E537" s="168" t="n">
        <v>0</v>
      </c>
      <c r="F537" s="168" t="n">
        <v>250</v>
      </c>
    </row>
    <row r="538" s="30" customFormat="true" ht="15" hidden="false" customHeight="false" outlineLevel="0" collapsed="false">
      <c r="A538" s="25"/>
      <c r="B538" s="74"/>
      <c r="C538" s="166" t="n">
        <v>4260</v>
      </c>
      <c r="D538" s="167" t="s">
        <v>39</v>
      </c>
      <c r="E538" s="168" t="n">
        <v>0</v>
      </c>
      <c r="F538" s="168" t="n">
        <v>19337</v>
      </c>
    </row>
    <row r="539" s="30" customFormat="true" ht="15" hidden="false" customHeight="false" outlineLevel="0" collapsed="false">
      <c r="A539" s="25"/>
      <c r="B539" s="74"/>
      <c r="C539" s="166" t="n">
        <v>4270</v>
      </c>
      <c r="D539" s="167" t="s">
        <v>40</v>
      </c>
      <c r="E539" s="168" t="n">
        <v>0</v>
      </c>
      <c r="F539" s="168" t="n">
        <v>10540</v>
      </c>
    </row>
    <row r="540" s="30" customFormat="true" ht="15" hidden="false" customHeight="false" outlineLevel="0" collapsed="false">
      <c r="A540" s="25"/>
      <c r="B540" s="74"/>
      <c r="C540" s="166" t="n">
        <v>4280</v>
      </c>
      <c r="D540" s="167" t="s">
        <v>41</v>
      </c>
      <c r="E540" s="168" t="n">
        <v>0</v>
      </c>
      <c r="F540" s="168" t="n">
        <v>360</v>
      </c>
    </row>
    <row r="541" s="30" customFormat="true" ht="15" hidden="false" customHeight="false" outlineLevel="0" collapsed="false">
      <c r="A541" s="25"/>
      <c r="B541" s="74"/>
      <c r="C541" s="166" t="n">
        <v>4300</v>
      </c>
      <c r="D541" s="167" t="s">
        <v>26</v>
      </c>
      <c r="E541" s="168" t="n">
        <v>0</v>
      </c>
      <c r="F541" s="168" t="n">
        <v>28299</v>
      </c>
    </row>
    <row r="542" s="30" customFormat="true" ht="15" hidden="false" customHeight="false" outlineLevel="0" collapsed="false">
      <c r="A542" s="25"/>
      <c r="B542" s="74"/>
      <c r="C542" s="166" t="n">
        <v>4350</v>
      </c>
      <c r="D542" s="167" t="s">
        <v>42</v>
      </c>
      <c r="E542" s="168" t="n">
        <v>0</v>
      </c>
      <c r="F542" s="168" t="n">
        <v>1200</v>
      </c>
    </row>
    <row r="543" s="30" customFormat="true" ht="15" hidden="false" customHeight="false" outlineLevel="0" collapsed="false">
      <c r="A543" s="25"/>
      <c r="B543" s="74"/>
      <c r="C543" s="166" t="n">
        <v>4360</v>
      </c>
      <c r="D543" s="167" t="s">
        <v>91</v>
      </c>
      <c r="E543" s="168" t="n">
        <v>0</v>
      </c>
      <c r="F543" s="168" t="n">
        <v>1362</v>
      </c>
    </row>
    <row r="544" s="30" customFormat="true" ht="15" hidden="false" customHeight="false" outlineLevel="0" collapsed="false">
      <c r="A544" s="25"/>
      <c r="B544" s="74"/>
      <c r="C544" s="166" t="n">
        <v>4370</v>
      </c>
      <c r="D544" s="167" t="s">
        <v>126</v>
      </c>
      <c r="E544" s="168" t="n">
        <v>0</v>
      </c>
      <c r="F544" s="168" t="n">
        <v>2820</v>
      </c>
    </row>
    <row r="545" s="30" customFormat="true" ht="15" hidden="false" customHeight="false" outlineLevel="0" collapsed="false">
      <c r="A545" s="25"/>
      <c r="B545" s="74"/>
      <c r="C545" s="166" t="n">
        <v>4410</v>
      </c>
      <c r="D545" s="167" t="s">
        <v>45</v>
      </c>
      <c r="E545" s="168" t="n">
        <v>0</v>
      </c>
      <c r="F545" s="168" t="n">
        <v>500</v>
      </c>
    </row>
    <row r="546" s="30" customFormat="true" ht="15" hidden="false" customHeight="false" outlineLevel="0" collapsed="false">
      <c r="A546" s="25"/>
      <c r="B546" s="74"/>
      <c r="C546" s="166" t="n">
        <v>4440</v>
      </c>
      <c r="D546" s="167" t="s">
        <v>47</v>
      </c>
      <c r="E546" s="168" t="n">
        <v>0</v>
      </c>
      <c r="F546" s="168" t="n">
        <v>14222</v>
      </c>
    </row>
    <row r="547" s="30" customFormat="true" ht="15" hidden="false" customHeight="false" outlineLevel="0" collapsed="false">
      <c r="A547" s="25"/>
      <c r="B547" s="74"/>
      <c r="C547" s="166" t="n">
        <v>4480</v>
      </c>
      <c r="D547" s="167" t="s">
        <v>50</v>
      </c>
      <c r="E547" s="168" t="n">
        <v>0</v>
      </c>
      <c r="F547" s="168" t="n">
        <v>3300</v>
      </c>
    </row>
    <row r="548" s="30" customFormat="true" ht="15" hidden="false" customHeight="false" outlineLevel="0" collapsed="false">
      <c r="A548" s="25"/>
      <c r="B548" s="74"/>
      <c r="C548" s="166" t="n">
        <v>4520</v>
      </c>
      <c r="D548" s="167" t="s">
        <v>48</v>
      </c>
      <c r="E548" s="168" t="n">
        <v>0</v>
      </c>
      <c r="F548" s="168" t="n">
        <v>704</v>
      </c>
    </row>
    <row r="549" s="30" customFormat="true" ht="15" hidden="false" customHeight="false" outlineLevel="0" collapsed="false">
      <c r="A549" s="25"/>
      <c r="B549" s="74"/>
      <c r="C549" s="166" t="s">
        <v>238</v>
      </c>
      <c r="D549" s="167" t="s">
        <v>71</v>
      </c>
      <c r="E549" s="168" t="n">
        <v>0</v>
      </c>
      <c r="F549" s="168" t="n">
        <v>500</v>
      </c>
    </row>
    <row r="550" s="30" customFormat="true" ht="22.5" hidden="false" customHeight="false" outlineLevel="0" collapsed="false">
      <c r="A550" s="25"/>
      <c r="B550" s="74"/>
      <c r="C550" s="166" t="n">
        <v>4700</v>
      </c>
      <c r="D550" s="167" t="s">
        <v>49</v>
      </c>
      <c r="E550" s="168" t="n">
        <v>0</v>
      </c>
      <c r="F550" s="168" t="n">
        <v>250</v>
      </c>
    </row>
    <row r="551" s="30" customFormat="true" ht="25.5" hidden="false" customHeight="false" outlineLevel="0" collapsed="false">
      <c r="A551" s="165"/>
      <c r="B551" s="21" t="n">
        <v>85220</v>
      </c>
      <c r="C551" s="169"/>
      <c r="D551" s="37" t="s">
        <v>239</v>
      </c>
      <c r="E551" s="29" t="n">
        <f aca="false">SUM(E552:E566)</f>
        <v>6500</v>
      </c>
      <c r="F551" s="29" t="n">
        <f aca="false">SUM(F552:F566)</f>
        <v>64585</v>
      </c>
    </row>
    <row r="552" s="30" customFormat="true" ht="33.75" hidden="false" customHeight="false" outlineLevel="0" collapsed="false">
      <c r="A552" s="165"/>
      <c r="B552" s="44"/>
      <c r="C552" s="170" t="s">
        <v>240</v>
      </c>
      <c r="D552" s="40" t="s">
        <v>241</v>
      </c>
      <c r="E552" s="41" t="n">
        <f aca="false">Starostwo!E476</f>
        <v>6500</v>
      </c>
      <c r="F552" s="41" t="n">
        <v>0</v>
      </c>
    </row>
    <row r="553" s="30" customFormat="true" ht="15" hidden="false" customHeight="false" outlineLevel="0" collapsed="false">
      <c r="A553" s="165"/>
      <c r="B553" s="48"/>
      <c r="C553" s="166" t="n">
        <v>3020</v>
      </c>
      <c r="D553" s="167" t="s">
        <v>32</v>
      </c>
      <c r="E553" s="168" t="n">
        <v>0</v>
      </c>
      <c r="F553" s="168" t="n">
        <v>0</v>
      </c>
    </row>
    <row r="554" s="30" customFormat="true" ht="15" hidden="false" customHeight="false" outlineLevel="0" collapsed="false">
      <c r="A554" s="165"/>
      <c r="B554" s="48"/>
      <c r="C554" s="166" t="n">
        <v>4010</v>
      </c>
      <c r="D554" s="167" t="s">
        <v>33</v>
      </c>
      <c r="E554" s="168" t="n">
        <v>0</v>
      </c>
      <c r="F554" s="168" t="n">
        <v>32030</v>
      </c>
    </row>
    <row r="555" s="30" customFormat="true" ht="15" hidden="false" customHeight="false" outlineLevel="0" collapsed="false">
      <c r="A555" s="165"/>
      <c r="B555" s="48"/>
      <c r="C555" s="166" t="n">
        <v>4040</v>
      </c>
      <c r="D555" s="167" t="s">
        <v>34</v>
      </c>
      <c r="E555" s="168" t="n">
        <v>0</v>
      </c>
      <c r="F555" s="168" t="n">
        <v>2698</v>
      </c>
    </row>
    <row r="556" s="30" customFormat="true" ht="15" hidden="false" customHeight="false" outlineLevel="0" collapsed="false">
      <c r="A556" s="165"/>
      <c r="B556" s="48"/>
      <c r="C556" s="166" t="n">
        <v>4110</v>
      </c>
      <c r="D556" s="167" t="s">
        <v>35</v>
      </c>
      <c r="E556" s="168" t="n">
        <v>0</v>
      </c>
      <c r="F556" s="168" t="n">
        <v>2571</v>
      </c>
    </row>
    <row r="557" s="30" customFormat="true" ht="15" hidden="false" customHeight="false" outlineLevel="0" collapsed="false">
      <c r="A557" s="165"/>
      <c r="B557" s="48"/>
      <c r="C557" s="166" t="n">
        <v>4120</v>
      </c>
      <c r="D557" s="167" t="s">
        <v>36</v>
      </c>
      <c r="E557" s="168" t="n">
        <v>0</v>
      </c>
      <c r="F557" s="168" t="n">
        <v>850</v>
      </c>
    </row>
    <row r="558" s="30" customFormat="true" ht="15" hidden="false" customHeight="false" outlineLevel="0" collapsed="false">
      <c r="A558" s="165"/>
      <c r="B558" s="48"/>
      <c r="C558" s="166" t="n">
        <v>4170</v>
      </c>
      <c r="D558" s="167" t="s">
        <v>18</v>
      </c>
      <c r="E558" s="168" t="n">
        <v>0</v>
      </c>
      <c r="F558" s="168" t="n">
        <v>0</v>
      </c>
    </row>
    <row r="559" s="30" customFormat="true" ht="15" hidden="false" customHeight="false" outlineLevel="0" collapsed="false">
      <c r="A559" s="165"/>
      <c r="B559" s="48"/>
      <c r="C559" s="166" t="n">
        <v>4210</v>
      </c>
      <c r="D559" s="167" t="s">
        <v>37</v>
      </c>
      <c r="E559" s="168" t="n">
        <v>0</v>
      </c>
      <c r="F559" s="168" t="n">
        <v>1160</v>
      </c>
    </row>
    <row r="560" s="30" customFormat="true" ht="15" hidden="false" customHeight="false" outlineLevel="0" collapsed="false">
      <c r="A560" s="171"/>
      <c r="B560" s="45"/>
      <c r="C560" s="166" t="n">
        <v>4280</v>
      </c>
      <c r="D560" s="167" t="s">
        <v>41</v>
      </c>
      <c r="E560" s="168" t="n">
        <v>0</v>
      </c>
      <c r="F560" s="168" t="n">
        <v>0</v>
      </c>
    </row>
    <row r="561" s="30" customFormat="true" ht="15" hidden="false" customHeight="false" outlineLevel="0" collapsed="false">
      <c r="A561" s="165"/>
      <c r="B561" s="48"/>
      <c r="C561" s="166" t="n">
        <v>4300</v>
      </c>
      <c r="D561" s="167" t="s">
        <v>26</v>
      </c>
      <c r="E561" s="168" t="n">
        <v>0</v>
      </c>
      <c r="F561" s="168" t="n">
        <v>21582</v>
      </c>
    </row>
    <row r="562" s="30" customFormat="true" ht="15" hidden="false" customHeight="false" outlineLevel="0" collapsed="false">
      <c r="A562" s="165"/>
      <c r="B562" s="48"/>
      <c r="C562" s="166" t="n">
        <v>4360</v>
      </c>
      <c r="D562" s="167" t="s">
        <v>91</v>
      </c>
      <c r="E562" s="168" t="n">
        <v>0</v>
      </c>
      <c r="F562" s="168" t="n">
        <v>1200</v>
      </c>
    </row>
    <row r="563" s="30" customFormat="true" ht="15" hidden="false" customHeight="false" outlineLevel="0" collapsed="false">
      <c r="A563" s="165"/>
      <c r="B563" s="48"/>
      <c r="C563" s="166" t="n">
        <v>4370</v>
      </c>
      <c r="D563" s="167" t="s">
        <v>126</v>
      </c>
      <c r="E563" s="168" t="n">
        <v>0</v>
      </c>
      <c r="F563" s="168" t="n">
        <v>1200</v>
      </c>
    </row>
    <row r="564" s="30" customFormat="true" ht="15" hidden="false" customHeight="false" outlineLevel="0" collapsed="false">
      <c r="A564" s="165"/>
      <c r="B564" s="48"/>
      <c r="C564" s="166" t="n">
        <v>4410</v>
      </c>
      <c r="D564" s="167" t="s">
        <v>45</v>
      </c>
      <c r="E564" s="168" t="n">
        <v>0</v>
      </c>
      <c r="F564" s="168" t="n">
        <v>200</v>
      </c>
    </row>
    <row r="565" s="30" customFormat="true" ht="15" hidden="false" customHeight="false" outlineLevel="0" collapsed="false">
      <c r="A565" s="165"/>
      <c r="B565" s="48"/>
      <c r="C565" s="166" t="s">
        <v>242</v>
      </c>
      <c r="D565" s="167" t="s">
        <v>47</v>
      </c>
      <c r="E565" s="168" t="n">
        <v>0</v>
      </c>
      <c r="F565" s="168" t="n">
        <v>1094</v>
      </c>
    </row>
    <row r="566" s="30" customFormat="true" ht="22.5" hidden="false" customHeight="false" outlineLevel="0" collapsed="false">
      <c r="A566" s="165"/>
      <c r="B566" s="48"/>
      <c r="C566" s="166" t="n">
        <v>4700</v>
      </c>
      <c r="D566" s="167" t="s">
        <v>49</v>
      </c>
      <c r="E566" s="168" t="n">
        <v>0</v>
      </c>
      <c r="F566" s="168" t="n">
        <v>0</v>
      </c>
    </row>
    <row r="567" s="30" customFormat="true" ht="15" hidden="false" customHeight="false" outlineLevel="0" collapsed="false">
      <c r="A567" s="165"/>
      <c r="B567" s="172" t="s">
        <v>243</v>
      </c>
      <c r="C567" s="173"/>
      <c r="D567" s="37" t="s">
        <v>73</v>
      </c>
      <c r="E567" s="174" t="n">
        <f aca="false">E568+E569</f>
        <v>0</v>
      </c>
      <c r="F567" s="174" t="n">
        <f aca="false">F568+F569</f>
        <v>200</v>
      </c>
    </row>
    <row r="568" s="30" customFormat="true" ht="15" hidden="false" customHeight="false" outlineLevel="0" collapsed="false">
      <c r="A568" s="165"/>
      <c r="B568" s="175"/>
      <c r="C568" s="166" t="s">
        <v>129</v>
      </c>
      <c r="D568" s="167" t="s">
        <v>37</v>
      </c>
      <c r="E568" s="168" t="n">
        <v>0</v>
      </c>
      <c r="F568" s="168" t="n">
        <v>0</v>
      </c>
    </row>
    <row r="569" s="30" customFormat="true" ht="15" hidden="false" customHeight="false" outlineLevel="0" collapsed="false">
      <c r="A569" s="165"/>
      <c r="B569" s="175"/>
      <c r="C569" s="166" t="s">
        <v>244</v>
      </c>
      <c r="D569" s="167" t="s">
        <v>26</v>
      </c>
      <c r="E569" s="168" t="n">
        <v>0</v>
      </c>
      <c r="F569" s="168" t="n">
        <v>200</v>
      </c>
    </row>
    <row r="570" customFormat="false" ht="12.75" hidden="false" customHeight="false" outlineLevel="0" collapsed="false">
      <c r="A570" s="21" t="n">
        <v>853</v>
      </c>
      <c r="B570" s="22"/>
      <c r="C570" s="22"/>
      <c r="D570" s="23" t="s">
        <v>245</v>
      </c>
      <c r="E570" s="24" t="n">
        <f aca="false">E571+E574+E588+E595+E618</f>
        <v>3183515.99</v>
      </c>
      <c r="F570" s="24" t="n">
        <f aca="false">F571+F574+F588+F595+F618</f>
        <v>5293882</v>
      </c>
    </row>
    <row r="571" s="30" customFormat="true" ht="15" hidden="false" customHeight="false" outlineLevel="0" collapsed="false">
      <c r="A571" s="25"/>
      <c r="B571" s="156" t="n">
        <v>85311</v>
      </c>
      <c r="C571" s="22"/>
      <c r="D571" s="37" t="s">
        <v>246</v>
      </c>
      <c r="E571" s="176" t="n">
        <f aca="false">E572+E573</f>
        <v>1608</v>
      </c>
      <c r="F571" s="176" t="n">
        <f aca="false">F572+F573</f>
        <v>40200</v>
      </c>
    </row>
    <row r="572" s="30" customFormat="true" ht="33.75" hidden="false" customHeight="false" outlineLevel="0" collapsed="false">
      <c r="A572" s="25"/>
      <c r="B572" s="104"/>
      <c r="C572" s="39" t="s">
        <v>220</v>
      </c>
      <c r="D572" s="40" t="s">
        <v>221</v>
      </c>
      <c r="E572" s="177" t="n">
        <f aca="false">Starostwo!E486</f>
        <v>1608</v>
      </c>
      <c r="F572" s="177" t="n">
        <f aca="false">Starostwo!F486</f>
        <v>0</v>
      </c>
    </row>
    <row r="573" s="35" customFormat="true" ht="22.5" hidden="false" customHeight="false" outlineLevel="0" collapsed="false">
      <c r="A573" s="84"/>
      <c r="B573" s="104"/>
      <c r="C573" s="42" t="n">
        <v>2580</v>
      </c>
      <c r="D573" s="43" t="s">
        <v>247</v>
      </c>
      <c r="E573" s="178" t="n">
        <v>0</v>
      </c>
      <c r="F573" s="34" t="n">
        <f aca="false">Starostwo!F489</f>
        <v>40200</v>
      </c>
    </row>
    <row r="574" s="30" customFormat="true" ht="15" hidden="false" customHeight="false" outlineLevel="0" collapsed="false">
      <c r="A574" s="25"/>
      <c r="B574" s="21" t="n">
        <v>85321</v>
      </c>
      <c r="C574" s="22"/>
      <c r="D574" s="37" t="s">
        <v>248</v>
      </c>
      <c r="E574" s="29" t="n">
        <f aca="false">SUM(E575:E587)</f>
        <v>91000</v>
      </c>
      <c r="F574" s="29" t="n">
        <f aca="false">SUM(F575:F587)</f>
        <v>126000</v>
      </c>
    </row>
    <row r="575" s="30" customFormat="true" ht="33.75" hidden="false" customHeight="false" outlineLevel="0" collapsed="false">
      <c r="A575" s="25"/>
      <c r="B575" s="108"/>
      <c r="C575" s="39" t="s">
        <v>59</v>
      </c>
      <c r="D575" s="40" t="s">
        <v>60</v>
      </c>
      <c r="E575" s="41" t="n">
        <f aca="false">Starostwo!E493</f>
        <v>91000</v>
      </c>
      <c r="F575" s="41" t="n">
        <v>0</v>
      </c>
    </row>
    <row r="576" s="35" customFormat="true" ht="12.75" hidden="false" customHeight="false" outlineLevel="0" collapsed="false">
      <c r="A576" s="84"/>
      <c r="B576" s="84"/>
      <c r="C576" s="60" t="n">
        <v>4010</v>
      </c>
      <c r="D576" s="43" t="s">
        <v>33</v>
      </c>
      <c r="E576" s="34" t="n">
        <v>0</v>
      </c>
      <c r="F576" s="34" t="n">
        <f aca="false">Starostwo!F495+Starostwo!F509</f>
        <v>70208</v>
      </c>
      <c r="G576" s="155" t="n">
        <f aca="false">F576+F577+F578+F579+F580</f>
        <v>100601</v>
      </c>
    </row>
    <row r="577" s="35" customFormat="true" ht="12.75" hidden="false" customHeight="false" outlineLevel="0" collapsed="false">
      <c r="A577" s="84"/>
      <c r="B577" s="84"/>
      <c r="C577" s="60" t="n">
        <v>4040</v>
      </c>
      <c r="D577" s="43" t="s">
        <v>34</v>
      </c>
      <c r="E577" s="34" t="n">
        <v>0</v>
      </c>
      <c r="F577" s="34" t="n">
        <f aca="false">Starostwo!F496+Starostwo!F510</f>
        <v>4500</v>
      </c>
    </row>
    <row r="578" s="35" customFormat="true" ht="12.75" hidden="false" customHeight="false" outlineLevel="0" collapsed="false">
      <c r="A578" s="84"/>
      <c r="B578" s="84"/>
      <c r="C578" s="60" t="n">
        <v>4110</v>
      </c>
      <c r="D578" s="43" t="s">
        <v>35</v>
      </c>
      <c r="E578" s="34" t="n">
        <v>0</v>
      </c>
      <c r="F578" s="34" t="n">
        <f aca="false">Starostwo!F497+Starostwo!F511</f>
        <v>12472</v>
      </c>
    </row>
    <row r="579" s="35" customFormat="true" ht="12.75" hidden="false" customHeight="false" outlineLevel="0" collapsed="false">
      <c r="A579" s="84"/>
      <c r="B579" s="84"/>
      <c r="C579" s="60" t="n">
        <v>4120</v>
      </c>
      <c r="D579" s="43" t="s">
        <v>36</v>
      </c>
      <c r="E579" s="34" t="n">
        <v>0</v>
      </c>
      <c r="F579" s="34" t="n">
        <f aca="false">Starostwo!F498+Starostwo!F512</f>
        <v>1921</v>
      </c>
    </row>
    <row r="580" s="35" customFormat="true" ht="12.75" hidden="false" customHeight="false" outlineLevel="0" collapsed="false">
      <c r="A580" s="84"/>
      <c r="B580" s="84"/>
      <c r="C580" s="60" t="n">
        <v>4170</v>
      </c>
      <c r="D580" s="43" t="s">
        <v>18</v>
      </c>
      <c r="E580" s="34" t="n">
        <v>0</v>
      </c>
      <c r="F580" s="34" t="n">
        <f aca="false">Starostwo!F499+Starostwo!F513</f>
        <v>11500</v>
      </c>
    </row>
    <row r="581" s="35" customFormat="true" ht="12.75" hidden="false" customHeight="false" outlineLevel="0" collapsed="false">
      <c r="A581" s="84"/>
      <c r="B581" s="84"/>
      <c r="C581" s="60" t="n">
        <v>4210</v>
      </c>
      <c r="D581" s="43" t="s">
        <v>37</v>
      </c>
      <c r="E581" s="34" t="n">
        <v>0</v>
      </c>
      <c r="F581" s="34" t="n">
        <f aca="false">Starostwo!F500+Starostwo!F514</f>
        <v>2700</v>
      </c>
    </row>
    <row r="582" s="35" customFormat="true" ht="12.75" hidden="false" customHeight="false" outlineLevel="0" collapsed="false">
      <c r="A582" s="84"/>
      <c r="B582" s="84"/>
      <c r="C582" s="60" t="n">
        <v>4260</v>
      </c>
      <c r="D582" s="43" t="s">
        <v>39</v>
      </c>
      <c r="E582" s="34" t="n">
        <v>0</v>
      </c>
      <c r="F582" s="34" t="n">
        <f aca="false">Starostwo!F501+Starostwo!F515</f>
        <v>3200</v>
      </c>
    </row>
    <row r="583" s="35" customFormat="true" ht="12.75" hidden="false" customHeight="false" outlineLevel="0" collapsed="false">
      <c r="A583" s="84"/>
      <c r="B583" s="84"/>
      <c r="C583" s="60" t="n">
        <v>4280</v>
      </c>
      <c r="D583" s="43" t="s">
        <v>41</v>
      </c>
      <c r="E583" s="34" t="n">
        <v>0</v>
      </c>
      <c r="F583" s="34" t="n">
        <f aca="false">Starostwo!F502+Starostwo!F516</f>
        <v>13169</v>
      </c>
    </row>
    <row r="584" s="35" customFormat="true" ht="12.75" hidden="false" customHeight="false" outlineLevel="0" collapsed="false">
      <c r="A584" s="84"/>
      <c r="B584" s="84"/>
      <c r="C584" s="60" t="n">
        <v>4300</v>
      </c>
      <c r="D584" s="43" t="s">
        <v>26</v>
      </c>
      <c r="E584" s="34" t="n">
        <v>0</v>
      </c>
      <c r="F584" s="34" t="n">
        <f aca="false">Starostwo!F503+Starostwo!F517</f>
        <v>2100</v>
      </c>
    </row>
    <row r="585" s="35" customFormat="true" ht="12.75" hidden="false" customHeight="false" outlineLevel="0" collapsed="false">
      <c r="A585" s="84"/>
      <c r="B585" s="84"/>
      <c r="C585" s="60" t="n">
        <v>4350</v>
      </c>
      <c r="D585" s="43" t="s">
        <v>42</v>
      </c>
      <c r="E585" s="34" t="n">
        <v>0</v>
      </c>
      <c r="F585" s="34" t="n">
        <f aca="false">Starostwo!F504+Starostwo!F518</f>
        <v>1000</v>
      </c>
    </row>
    <row r="586" s="35" customFormat="true" ht="22.5" hidden="false" customHeight="false" outlineLevel="0" collapsed="false">
      <c r="A586" s="84"/>
      <c r="B586" s="84"/>
      <c r="C586" s="32" t="n">
        <v>4370</v>
      </c>
      <c r="D586" s="43" t="s">
        <v>44</v>
      </c>
      <c r="E586" s="34" t="n">
        <v>0</v>
      </c>
      <c r="F586" s="34" t="n">
        <f aca="false">Starostwo!F505+Starostwo!F519</f>
        <v>1200</v>
      </c>
    </row>
    <row r="587" s="35" customFormat="true" ht="12.75" hidden="false" customHeight="false" outlineLevel="0" collapsed="false">
      <c r="A587" s="84"/>
      <c r="B587" s="84"/>
      <c r="C587" s="60" t="n">
        <v>4440</v>
      </c>
      <c r="D587" s="43" t="s">
        <v>47</v>
      </c>
      <c r="E587" s="34" t="n">
        <v>0</v>
      </c>
      <c r="F587" s="34" t="n">
        <f aca="false">Starostwo!F506+Starostwo!F520</f>
        <v>2030</v>
      </c>
    </row>
    <row r="588" s="35" customFormat="true" ht="12.75" hidden="false" customHeight="false" outlineLevel="0" collapsed="false">
      <c r="A588" s="122"/>
      <c r="B588" s="172" t="s">
        <v>249</v>
      </c>
      <c r="C588" s="173"/>
      <c r="D588" s="37" t="s">
        <v>250</v>
      </c>
      <c r="E588" s="174" t="n">
        <f aca="false">SUM(E589:E594)</f>
        <v>18377</v>
      </c>
      <c r="F588" s="174" t="n">
        <f aca="false">SUM(F589:F594)</f>
        <v>18377</v>
      </c>
    </row>
    <row r="589" s="35" customFormat="true" ht="12.75" hidden="false" customHeight="false" outlineLevel="0" collapsed="false">
      <c r="A589" s="122"/>
      <c r="B589" s="179"/>
      <c r="C589" s="157" t="s">
        <v>176</v>
      </c>
      <c r="D589" s="167" t="s">
        <v>251</v>
      </c>
      <c r="E589" s="168" t="n">
        <v>18377</v>
      </c>
      <c r="F589" s="168" t="n">
        <v>0</v>
      </c>
    </row>
    <row r="590" s="35" customFormat="true" ht="12.75" hidden="false" customHeight="false" outlineLevel="0" collapsed="false">
      <c r="A590" s="122"/>
      <c r="B590" s="179"/>
      <c r="C590" s="166" t="n">
        <v>4010</v>
      </c>
      <c r="D590" s="167" t="s">
        <v>33</v>
      </c>
      <c r="E590" s="168" t="n">
        <v>0</v>
      </c>
      <c r="F590" s="168" t="n">
        <v>12000</v>
      </c>
    </row>
    <row r="591" s="35" customFormat="true" ht="12.75" hidden="false" customHeight="false" outlineLevel="0" collapsed="false">
      <c r="A591" s="122"/>
      <c r="B591" s="179"/>
      <c r="C591" s="166" t="n">
        <v>4040</v>
      </c>
      <c r="D591" s="167" t="s">
        <v>34</v>
      </c>
      <c r="E591" s="168" t="n">
        <v>0</v>
      </c>
      <c r="F591" s="168" t="n">
        <v>1938</v>
      </c>
    </row>
    <row r="592" s="35" customFormat="true" ht="12.75" hidden="false" customHeight="false" outlineLevel="0" collapsed="false">
      <c r="A592" s="122"/>
      <c r="B592" s="179"/>
      <c r="C592" s="166" t="n">
        <v>4110</v>
      </c>
      <c r="D592" s="167" t="s">
        <v>35</v>
      </c>
      <c r="E592" s="168" t="n">
        <v>0</v>
      </c>
      <c r="F592" s="168" t="n">
        <v>2550</v>
      </c>
    </row>
    <row r="593" s="35" customFormat="true" ht="12.75" hidden="false" customHeight="false" outlineLevel="0" collapsed="false">
      <c r="A593" s="122"/>
      <c r="B593" s="179"/>
      <c r="C593" s="166" t="n">
        <v>4120</v>
      </c>
      <c r="D593" s="167" t="s">
        <v>36</v>
      </c>
      <c r="E593" s="168" t="n">
        <v>0</v>
      </c>
      <c r="F593" s="168" t="n">
        <v>341</v>
      </c>
    </row>
    <row r="594" s="35" customFormat="true" ht="12.75" hidden="false" customHeight="false" outlineLevel="0" collapsed="false">
      <c r="A594" s="122"/>
      <c r="B594" s="179"/>
      <c r="C594" s="166" t="n">
        <v>4300</v>
      </c>
      <c r="D594" s="167" t="s">
        <v>26</v>
      </c>
      <c r="E594" s="168" t="n">
        <v>0</v>
      </c>
      <c r="F594" s="168" t="n">
        <v>1548</v>
      </c>
    </row>
    <row r="595" s="30" customFormat="true" ht="15" hidden="false" customHeight="false" outlineLevel="0" collapsed="false">
      <c r="A595" s="165"/>
      <c r="B595" s="21" t="n">
        <v>85333</v>
      </c>
      <c r="C595" s="22"/>
      <c r="D595" s="37" t="s">
        <v>252</v>
      </c>
      <c r="E595" s="29" t="n">
        <f aca="false">SUM(E596:E617)</f>
        <v>0</v>
      </c>
      <c r="F595" s="29" t="n">
        <f aca="false">SUM(F596:F617)</f>
        <v>1984967</v>
      </c>
    </row>
    <row r="596" s="35" customFormat="true" ht="33.75" hidden="false" customHeight="false" outlineLevel="0" collapsed="false">
      <c r="A596" s="82"/>
      <c r="B596" s="62"/>
      <c r="C596" s="180" t="s">
        <v>253</v>
      </c>
      <c r="D596" s="181" t="s">
        <v>254</v>
      </c>
      <c r="E596" s="98" t="n">
        <f aca="false">Starostwo!E526</f>
        <v>0</v>
      </c>
      <c r="F596" s="98" t="n">
        <v>0</v>
      </c>
    </row>
    <row r="597" s="35" customFormat="true" ht="12.75" hidden="false" customHeight="false" outlineLevel="0" collapsed="false">
      <c r="A597" s="82"/>
      <c r="B597" s="62"/>
      <c r="C597" s="56" t="n">
        <v>3020</v>
      </c>
      <c r="D597" s="43" t="s">
        <v>255</v>
      </c>
      <c r="E597" s="182" t="n">
        <v>0</v>
      </c>
      <c r="F597" s="182" t="n">
        <v>5200</v>
      </c>
    </row>
    <row r="598" s="35" customFormat="true" ht="12.75" hidden="false" customHeight="false" outlineLevel="0" collapsed="false">
      <c r="A598" s="82"/>
      <c r="B598" s="62"/>
      <c r="C598" s="56" t="n">
        <v>4010</v>
      </c>
      <c r="D598" s="43" t="s">
        <v>224</v>
      </c>
      <c r="E598" s="182" t="n">
        <v>0</v>
      </c>
      <c r="F598" s="182" t="n">
        <v>1418624</v>
      </c>
    </row>
    <row r="599" s="35" customFormat="true" ht="12.75" hidden="false" customHeight="false" outlineLevel="0" collapsed="false">
      <c r="A599" s="82"/>
      <c r="B599" s="62"/>
      <c r="C599" s="56" t="n">
        <v>4040</v>
      </c>
      <c r="D599" s="43" t="s">
        <v>256</v>
      </c>
      <c r="E599" s="182" t="n">
        <v>0</v>
      </c>
      <c r="F599" s="182" t="n">
        <v>123202</v>
      </c>
    </row>
    <row r="600" s="35" customFormat="true" ht="12.75" hidden="false" customHeight="false" outlineLevel="0" collapsed="false">
      <c r="A600" s="82"/>
      <c r="B600" s="62"/>
      <c r="C600" s="56" t="n">
        <v>4110</v>
      </c>
      <c r="D600" s="43" t="s">
        <v>257</v>
      </c>
      <c r="E600" s="182" t="n">
        <v>0</v>
      </c>
      <c r="F600" s="182" t="n">
        <v>268603</v>
      </c>
    </row>
    <row r="601" s="35" customFormat="true" ht="12.75" hidden="false" customHeight="false" outlineLevel="0" collapsed="false">
      <c r="A601" s="82"/>
      <c r="B601" s="62"/>
      <c r="C601" s="56" t="n">
        <v>4120</v>
      </c>
      <c r="D601" s="43" t="s">
        <v>258</v>
      </c>
      <c r="E601" s="182" t="n">
        <v>0</v>
      </c>
      <c r="F601" s="182" t="n">
        <v>29642</v>
      </c>
    </row>
    <row r="602" s="35" customFormat="true" ht="12.75" hidden="false" customHeight="false" outlineLevel="0" collapsed="false">
      <c r="A602" s="82"/>
      <c r="B602" s="62"/>
      <c r="C602" s="56" t="n">
        <v>4140</v>
      </c>
      <c r="D602" s="43" t="s">
        <v>259</v>
      </c>
      <c r="E602" s="182" t="n">
        <v>0</v>
      </c>
      <c r="F602" s="182" t="n">
        <v>0</v>
      </c>
    </row>
    <row r="603" s="35" customFormat="true" ht="12.75" hidden="false" customHeight="false" outlineLevel="0" collapsed="false">
      <c r="A603" s="82"/>
      <c r="B603" s="62"/>
      <c r="C603" s="56" t="n">
        <v>4170</v>
      </c>
      <c r="D603" s="43" t="s">
        <v>18</v>
      </c>
      <c r="E603" s="182" t="n">
        <v>0</v>
      </c>
      <c r="F603" s="182" t="n">
        <v>6000</v>
      </c>
    </row>
    <row r="604" s="35" customFormat="true" ht="12.75" hidden="false" customHeight="false" outlineLevel="0" collapsed="false">
      <c r="A604" s="82"/>
      <c r="B604" s="62"/>
      <c r="C604" s="56" t="n">
        <v>4210</v>
      </c>
      <c r="D604" s="43" t="s">
        <v>37</v>
      </c>
      <c r="E604" s="182" t="n">
        <v>0</v>
      </c>
      <c r="F604" s="182" t="n">
        <v>2000</v>
      </c>
    </row>
    <row r="605" s="35" customFormat="true" ht="12.75" hidden="false" customHeight="false" outlineLevel="0" collapsed="false">
      <c r="A605" s="82"/>
      <c r="B605" s="62"/>
      <c r="C605" s="56" t="n">
        <v>4260</v>
      </c>
      <c r="D605" s="43" t="s">
        <v>39</v>
      </c>
      <c r="E605" s="182" t="n">
        <v>0</v>
      </c>
      <c r="F605" s="182" t="n">
        <v>26873</v>
      </c>
    </row>
    <row r="606" s="35" customFormat="true" ht="12.75" hidden="false" customHeight="false" outlineLevel="0" collapsed="false">
      <c r="A606" s="82"/>
      <c r="B606" s="62"/>
      <c r="C606" s="56" t="n">
        <v>4270</v>
      </c>
      <c r="D606" s="43" t="s">
        <v>260</v>
      </c>
      <c r="E606" s="182" t="n">
        <v>0</v>
      </c>
      <c r="F606" s="182" t="n">
        <v>10000</v>
      </c>
    </row>
    <row r="607" s="35" customFormat="true" ht="12.75" hidden="false" customHeight="false" outlineLevel="0" collapsed="false">
      <c r="A607" s="82"/>
      <c r="B607" s="62"/>
      <c r="C607" s="56" t="n">
        <v>4280</v>
      </c>
      <c r="D607" s="43" t="s">
        <v>41</v>
      </c>
      <c r="E607" s="182" t="n">
        <v>0</v>
      </c>
      <c r="F607" s="182" t="n">
        <v>1560</v>
      </c>
    </row>
    <row r="608" s="35" customFormat="true" ht="12.75" hidden="false" customHeight="false" outlineLevel="0" collapsed="false">
      <c r="A608" s="82"/>
      <c r="B608" s="62"/>
      <c r="C608" s="56" t="n">
        <v>4300</v>
      </c>
      <c r="D608" s="43" t="s">
        <v>261</v>
      </c>
      <c r="E608" s="182" t="n">
        <v>0</v>
      </c>
      <c r="F608" s="182" t="n">
        <v>7500</v>
      </c>
    </row>
    <row r="609" s="35" customFormat="true" ht="12.75" hidden="false" customHeight="false" outlineLevel="0" collapsed="false">
      <c r="A609" s="82"/>
      <c r="B609" s="62"/>
      <c r="C609" s="56" t="n">
        <v>4360</v>
      </c>
      <c r="D609" s="43" t="s">
        <v>262</v>
      </c>
      <c r="E609" s="182" t="n">
        <v>0</v>
      </c>
      <c r="F609" s="182" t="n">
        <v>1600</v>
      </c>
    </row>
    <row r="610" s="35" customFormat="true" ht="12.75" hidden="false" customHeight="false" outlineLevel="0" collapsed="false">
      <c r="A610" s="82"/>
      <c r="B610" s="62"/>
      <c r="C610" s="56" t="n">
        <v>4370</v>
      </c>
      <c r="D610" s="43" t="s">
        <v>263</v>
      </c>
      <c r="E610" s="182" t="n">
        <v>0</v>
      </c>
      <c r="F610" s="182" t="n">
        <v>5000</v>
      </c>
    </row>
    <row r="611" s="35" customFormat="true" ht="12.75" hidden="false" customHeight="false" outlineLevel="0" collapsed="false">
      <c r="A611" s="82"/>
      <c r="B611" s="62"/>
      <c r="C611" s="56" t="n">
        <v>4410</v>
      </c>
      <c r="D611" s="43" t="s">
        <v>45</v>
      </c>
      <c r="E611" s="182" t="n">
        <v>0</v>
      </c>
      <c r="F611" s="182" t="n">
        <v>8000</v>
      </c>
    </row>
    <row r="612" s="35" customFormat="true" ht="12.75" hidden="false" customHeight="false" outlineLevel="0" collapsed="false">
      <c r="A612" s="82"/>
      <c r="B612" s="62"/>
      <c r="C612" s="56" t="n">
        <v>4440</v>
      </c>
      <c r="D612" s="43" t="s">
        <v>47</v>
      </c>
      <c r="E612" s="182" t="n">
        <v>0</v>
      </c>
      <c r="F612" s="182" t="n">
        <v>56337</v>
      </c>
    </row>
    <row r="613" s="35" customFormat="true" ht="12.75" hidden="false" customHeight="false" outlineLevel="0" collapsed="false">
      <c r="A613" s="82"/>
      <c r="B613" s="62"/>
      <c r="C613" s="56" t="n">
        <v>4480</v>
      </c>
      <c r="D613" s="43" t="s">
        <v>50</v>
      </c>
      <c r="E613" s="182" t="n">
        <v>0</v>
      </c>
      <c r="F613" s="182" t="n">
        <v>5551</v>
      </c>
    </row>
    <row r="614" s="35" customFormat="true" ht="12.75" hidden="false" customHeight="false" outlineLevel="0" collapsed="false">
      <c r="A614" s="82"/>
      <c r="B614" s="62"/>
      <c r="C614" s="56" t="n">
        <v>4520</v>
      </c>
      <c r="D614" s="43" t="s">
        <v>264</v>
      </c>
      <c r="E614" s="182" t="n">
        <v>0</v>
      </c>
      <c r="F614" s="182" t="n">
        <v>266</v>
      </c>
    </row>
    <row r="615" s="35" customFormat="true" ht="12.75" hidden="false" customHeight="false" outlineLevel="0" collapsed="false">
      <c r="A615" s="82"/>
      <c r="B615" s="62"/>
      <c r="C615" s="56" t="n">
        <v>4610</v>
      </c>
      <c r="D615" s="43" t="s">
        <v>71</v>
      </c>
      <c r="E615" s="182" t="n">
        <v>0</v>
      </c>
      <c r="F615" s="182" t="n">
        <v>0</v>
      </c>
    </row>
    <row r="616" s="35" customFormat="true" ht="22.5" hidden="false" customHeight="false" outlineLevel="0" collapsed="false">
      <c r="A616" s="82"/>
      <c r="B616" s="62"/>
      <c r="C616" s="56" t="n">
        <v>4700</v>
      </c>
      <c r="D616" s="43" t="s">
        <v>49</v>
      </c>
      <c r="E616" s="182" t="n">
        <v>0</v>
      </c>
      <c r="F616" s="182" t="n">
        <v>9009</v>
      </c>
    </row>
    <row r="617" s="35" customFormat="true" ht="12.75" hidden="false" customHeight="false" outlineLevel="0" collapsed="false">
      <c r="A617" s="82"/>
      <c r="B617" s="62"/>
      <c r="C617" s="42" t="n">
        <v>6050</v>
      </c>
      <c r="D617" s="43" t="s">
        <v>53</v>
      </c>
      <c r="E617" s="182" t="n">
        <v>0</v>
      </c>
      <c r="F617" s="182" t="n">
        <v>0</v>
      </c>
    </row>
    <row r="618" s="35" customFormat="true" ht="12.75" hidden="false" customHeight="false" outlineLevel="0" collapsed="false">
      <c r="A618" s="82"/>
      <c r="B618" s="21" t="s">
        <v>265</v>
      </c>
      <c r="C618" s="22"/>
      <c r="D618" s="183" t="s">
        <v>73</v>
      </c>
      <c r="E618" s="29" t="n">
        <f aca="false">SUM(E619:E646)</f>
        <v>3072530.99</v>
      </c>
      <c r="F618" s="29" t="n">
        <f aca="false">SUM(F619:F646)</f>
        <v>3124338</v>
      </c>
      <c r="G618" s="155" t="n">
        <f aca="false">Starostwo!E531+PCPR!E84+PUP!E37</f>
        <v>3072530.99</v>
      </c>
      <c r="H618" s="155" t="n">
        <f aca="false">Starostwo!F531+PCPR!F84+PUP!F37</f>
        <v>3124338</v>
      </c>
    </row>
    <row r="619" s="35" customFormat="true" ht="45" hidden="false" customHeight="false" outlineLevel="0" collapsed="false">
      <c r="A619" s="82"/>
      <c r="B619" s="62"/>
      <c r="C619" s="39" t="s">
        <v>198</v>
      </c>
      <c r="D619" s="40" t="s">
        <v>199</v>
      </c>
      <c r="E619" s="98" t="n">
        <f aca="false">Starostwo!E533+Starostwo!E553+Starostwo!E556+Starostwo!E558+Starostwo!E561</f>
        <v>2745215</v>
      </c>
      <c r="F619" s="98" t="n">
        <v>0</v>
      </c>
      <c r="H619" s="155" t="n">
        <f aca="false">F618-H618</f>
        <v>0</v>
      </c>
    </row>
    <row r="620" s="35" customFormat="true" ht="45" hidden="false" customHeight="false" outlineLevel="0" collapsed="false">
      <c r="A620" s="82"/>
      <c r="B620" s="62"/>
      <c r="C620" s="39" t="s">
        <v>200</v>
      </c>
      <c r="D620" s="40" t="s">
        <v>199</v>
      </c>
      <c r="E620" s="98" t="n">
        <f aca="false">Starostwo!E534+Starostwo!E554+Starostwo!E559+Starostwo!E562</f>
        <v>327315.99</v>
      </c>
      <c r="F620" s="98" t="n">
        <v>0</v>
      </c>
    </row>
    <row r="621" s="35" customFormat="true" ht="33.75" hidden="false" customHeight="false" outlineLevel="0" collapsed="false">
      <c r="A621" s="82"/>
      <c r="B621" s="62"/>
      <c r="C621" s="85" t="n">
        <v>2317</v>
      </c>
      <c r="D621" s="86" t="s">
        <v>266</v>
      </c>
      <c r="E621" s="98" t="n">
        <f aca="false">SUM(E622:E636)</f>
        <v>0</v>
      </c>
      <c r="F621" s="98" t="n">
        <f aca="false">Starostwo!F536</f>
        <v>795660</v>
      </c>
    </row>
    <row r="622" s="35" customFormat="true" ht="33.75" hidden="false" customHeight="false" outlineLevel="0" collapsed="false">
      <c r="A622" s="82"/>
      <c r="B622" s="62"/>
      <c r="C622" s="85" t="n">
        <v>2319</v>
      </c>
      <c r="D622" s="86" t="s">
        <v>266</v>
      </c>
      <c r="E622" s="98" t="n">
        <v>0</v>
      </c>
      <c r="F622" s="98" t="n">
        <f aca="false">Starostwo!F544</f>
        <v>43229</v>
      </c>
    </row>
    <row r="623" s="35" customFormat="true" ht="12.75" hidden="false" customHeight="false" outlineLevel="0" collapsed="false">
      <c r="A623" s="82"/>
      <c r="B623" s="62"/>
      <c r="C623" s="166" t="n">
        <v>3117</v>
      </c>
      <c r="D623" s="167" t="s">
        <v>223</v>
      </c>
      <c r="E623" s="184" t="n">
        <v>0</v>
      </c>
      <c r="F623" s="184" t="n">
        <f aca="false">PUP!F45+PUP!F56</f>
        <v>597835.02</v>
      </c>
    </row>
    <row r="624" s="35" customFormat="true" ht="12.75" hidden="false" customHeight="false" outlineLevel="0" collapsed="false">
      <c r="A624" s="82"/>
      <c r="B624" s="62"/>
      <c r="C624" s="166" t="n">
        <v>3119</v>
      </c>
      <c r="D624" s="167" t="s">
        <v>223</v>
      </c>
      <c r="E624" s="168" t="n">
        <v>0</v>
      </c>
      <c r="F624" s="184" t="n">
        <f aca="false">PCPR!F86+PUP!F46+PUP!F57</f>
        <v>131064.23</v>
      </c>
      <c r="G624" s="155"/>
    </row>
    <row r="625" s="35" customFormat="true" ht="12.75" hidden="false" customHeight="false" outlineLevel="0" collapsed="false">
      <c r="A625" s="82"/>
      <c r="B625" s="62"/>
      <c r="C625" s="166" t="n">
        <v>4017</v>
      </c>
      <c r="D625" s="167" t="s">
        <v>33</v>
      </c>
      <c r="E625" s="168" t="n">
        <v>0</v>
      </c>
      <c r="F625" s="168" t="n">
        <f aca="false">Starostwo!F563+PCPR!F87+PUP!F39+PUP!F47+PUP!F58</f>
        <v>321841.9</v>
      </c>
    </row>
    <row r="626" s="35" customFormat="true" ht="12.75" hidden="false" customHeight="false" outlineLevel="0" collapsed="false">
      <c r="A626" s="82"/>
      <c r="B626" s="62"/>
      <c r="C626" s="166" t="n">
        <v>4019</v>
      </c>
      <c r="D626" s="167" t="s">
        <v>33</v>
      </c>
      <c r="E626" s="168" t="n">
        <v>0</v>
      </c>
      <c r="F626" s="168" t="n">
        <f aca="false">Starostwo!F564+PCPR!F88+PUP!F48+PUP!F59</f>
        <v>52281.84</v>
      </c>
    </row>
    <row r="627" s="35" customFormat="true" ht="12.75" hidden="false" customHeight="false" outlineLevel="0" collapsed="false">
      <c r="A627" s="82"/>
      <c r="B627" s="62"/>
      <c r="C627" s="166" t="n">
        <v>4047</v>
      </c>
      <c r="D627" s="167" t="s">
        <v>34</v>
      </c>
      <c r="E627" s="168" t="n">
        <v>0</v>
      </c>
      <c r="F627" s="168" t="n">
        <f aca="false">PCPR!F89+PUP!F40+PUP!F49</f>
        <v>20603.51</v>
      </c>
    </row>
    <row r="628" s="35" customFormat="true" ht="12.75" hidden="false" customHeight="false" outlineLevel="0" collapsed="false">
      <c r="A628" s="82"/>
      <c r="B628" s="62"/>
      <c r="C628" s="166" t="n">
        <v>4049</v>
      </c>
      <c r="D628" s="167" t="s">
        <v>34</v>
      </c>
      <c r="E628" s="168" t="n">
        <v>0</v>
      </c>
      <c r="F628" s="168" t="n">
        <f aca="false">PCPR!F90+PUP!F50</f>
        <v>1364.63</v>
      </c>
    </row>
    <row r="629" s="35" customFormat="true" ht="12.75" hidden="false" customHeight="false" outlineLevel="0" collapsed="false">
      <c r="A629" s="82"/>
      <c r="B629" s="62"/>
      <c r="C629" s="166" t="n">
        <v>4117</v>
      </c>
      <c r="D629" s="167" t="s">
        <v>35</v>
      </c>
      <c r="E629" s="168" t="n">
        <v>0</v>
      </c>
      <c r="F629" s="168" t="n">
        <f aca="false">Starostwo!F565+PCPR!F91+PUP!F41+PUP!F51+PUP!F60</f>
        <v>62920.07</v>
      </c>
    </row>
    <row r="630" s="35" customFormat="true" ht="12.75" hidden="false" customHeight="false" outlineLevel="0" collapsed="false">
      <c r="A630" s="82"/>
      <c r="B630" s="62"/>
      <c r="C630" s="166" t="n">
        <v>4119</v>
      </c>
      <c r="D630" s="167" t="s">
        <v>35</v>
      </c>
      <c r="E630" s="168" t="n">
        <v>0</v>
      </c>
      <c r="F630" s="168" t="n">
        <f aca="false">Starostwo!F566+PCPR!F92+PUP!F52+PUP!F61</f>
        <v>9328.02</v>
      </c>
    </row>
    <row r="631" s="35" customFormat="true" ht="12.75" hidden="false" customHeight="false" outlineLevel="0" collapsed="false">
      <c r="A631" s="82"/>
      <c r="B631" s="62"/>
      <c r="C631" s="166" t="n">
        <v>4127</v>
      </c>
      <c r="D631" s="167" t="s">
        <v>36</v>
      </c>
      <c r="E631" s="168" t="n">
        <v>0</v>
      </c>
      <c r="F631" s="168" t="n">
        <f aca="false">Starostwo!F567+PCPR!F93+PUP!F42+PUP!F53+PUP!F62</f>
        <v>8462.68</v>
      </c>
    </row>
    <row r="632" s="35" customFormat="true" ht="12.75" hidden="false" customHeight="false" outlineLevel="0" collapsed="false">
      <c r="A632" s="82"/>
      <c r="B632" s="62"/>
      <c r="C632" s="166" t="n">
        <v>4129</v>
      </c>
      <c r="D632" s="167" t="s">
        <v>36</v>
      </c>
      <c r="E632" s="168" t="n">
        <v>0</v>
      </c>
      <c r="F632" s="168" t="n">
        <f aca="false">Starostwo!F568+PCPR!F94+PUP!F54+PUP!F63</f>
        <v>1312.1</v>
      </c>
    </row>
    <row r="633" s="35" customFormat="true" ht="12.75" hidden="false" customHeight="false" outlineLevel="0" collapsed="false">
      <c r="A633" s="82"/>
      <c r="B633" s="62"/>
      <c r="C633" s="166" t="n">
        <v>4177</v>
      </c>
      <c r="D633" s="167" t="s">
        <v>18</v>
      </c>
      <c r="E633" s="168" t="n">
        <v>0</v>
      </c>
      <c r="F633" s="168" t="n">
        <f aca="false">Starostwo!F569+PCPR!F95</f>
        <v>46184.24</v>
      </c>
    </row>
    <row r="634" s="35" customFormat="true" ht="12.75" hidden="false" customHeight="false" outlineLevel="0" collapsed="false">
      <c r="A634" s="82"/>
      <c r="B634" s="62"/>
      <c r="C634" s="166" t="n">
        <v>4179</v>
      </c>
      <c r="D634" s="167" t="s">
        <v>18</v>
      </c>
      <c r="E634" s="168" t="n">
        <v>0</v>
      </c>
      <c r="F634" s="168" t="n">
        <f aca="false">Starostwo!F570+PCPR!F96</f>
        <v>6015.76</v>
      </c>
    </row>
    <row r="635" s="35" customFormat="true" ht="12.75" hidden="false" customHeight="false" outlineLevel="0" collapsed="false">
      <c r="A635" s="82"/>
      <c r="B635" s="62"/>
      <c r="C635" s="166" t="n">
        <v>4217</v>
      </c>
      <c r="D635" s="167" t="s">
        <v>37</v>
      </c>
      <c r="E635" s="168" t="n">
        <v>0</v>
      </c>
      <c r="F635" s="168" t="n">
        <f aca="false">Starostwo!F571+PCPR!F97+PUP!F64</f>
        <v>708572.87</v>
      </c>
    </row>
    <row r="636" s="35" customFormat="true" ht="12.75" hidden="false" customHeight="false" outlineLevel="0" collapsed="false">
      <c r="A636" s="82"/>
      <c r="B636" s="62"/>
      <c r="C636" s="166" t="n">
        <v>4219</v>
      </c>
      <c r="D636" s="167" t="s">
        <v>37</v>
      </c>
      <c r="E636" s="168" t="n">
        <v>0</v>
      </c>
      <c r="F636" s="168" t="n">
        <f aca="false">Starostwo!F572+PCPR!F98+PUP!F65</f>
        <v>120488.13</v>
      </c>
    </row>
    <row r="637" s="35" customFormat="true" ht="12.75" hidden="false" customHeight="false" outlineLevel="0" collapsed="false">
      <c r="A637" s="82"/>
      <c r="B637" s="62"/>
      <c r="C637" s="139" t="n">
        <v>4247</v>
      </c>
      <c r="D637" s="43" t="s">
        <v>191</v>
      </c>
      <c r="E637" s="168" t="n">
        <v>0</v>
      </c>
      <c r="F637" s="168" t="n">
        <f aca="false">PCPR!F99</f>
        <v>379.02</v>
      </c>
    </row>
    <row r="638" s="35" customFormat="true" ht="12.75" hidden="false" customHeight="false" outlineLevel="0" collapsed="false">
      <c r="A638" s="82"/>
      <c r="B638" s="62"/>
      <c r="C638" s="139" t="n">
        <v>4249</v>
      </c>
      <c r="D638" s="43" t="s">
        <v>191</v>
      </c>
      <c r="E638" s="168" t="n">
        <v>0</v>
      </c>
      <c r="F638" s="168" t="n">
        <f aca="false">PCPR!F100</f>
        <v>20.98</v>
      </c>
    </row>
    <row r="639" s="35" customFormat="true" ht="12.75" hidden="false" customHeight="false" outlineLevel="0" collapsed="false">
      <c r="A639" s="82"/>
      <c r="B639" s="62"/>
      <c r="C639" s="166" t="n">
        <v>4307</v>
      </c>
      <c r="D639" s="167" t="s">
        <v>26</v>
      </c>
      <c r="E639" s="168" t="n">
        <v>0</v>
      </c>
      <c r="F639" s="168" t="n">
        <f aca="false">Starostwo!F573+PCPR!F101+PUP!F66</f>
        <v>162066.2</v>
      </c>
    </row>
    <row r="640" s="35" customFormat="true" ht="12.75" hidden="false" customHeight="false" outlineLevel="0" collapsed="false">
      <c r="A640" s="82"/>
      <c r="B640" s="62"/>
      <c r="C640" s="166" t="n">
        <v>4309</v>
      </c>
      <c r="D640" s="167" t="s">
        <v>26</v>
      </c>
      <c r="E640" s="168" t="n">
        <v>0</v>
      </c>
      <c r="F640" s="168" t="n">
        <f aca="false">Starostwo!F574+PCPR!F102+PUP!F67</f>
        <v>12165.8</v>
      </c>
    </row>
    <row r="641" s="35" customFormat="true" ht="12.75" hidden="false" customHeight="false" outlineLevel="0" collapsed="false">
      <c r="A641" s="82"/>
      <c r="B641" s="62"/>
      <c r="C641" s="166" t="n">
        <v>4367</v>
      </c>
      <c r="D641" s="167" t="s">
        <v>91</v>
      </c>
      <c r="E641" s="168" t="n">
        <v>0</v>
      </c>
      <c r="F641" s="168" t="n">
        <f aca="false">Starostwo!F575+PCPR!F103</f>
        <v>5650.34</v>
      </c>
    </row>
    <row r="642" s="35" customFormat="true" ht="12.75" hidden="false" customHeight="false" outlineLevel="0" collapsed="false">
      <c r="A642" s="82"/>
      <c r="B642" s="62"/>
      <c r="C642" s="166" t="n">
        <v>4369</v>
      </c>
      <c r="D642" s="167" t="s">
        <v>91</v>
      </c>
      <c r="E642" s="168" t="n">
        <v>0</v>
      </c>
      <c r="F642" s="168" t="n">
        <f aca="false">Starostwo!F576+PCPR!F104</f>
        <v>733.66</v>
      </c>
    </row>
    <row r="643" s="35" customFormat="true" ht="12.75" hidden="false" customHeight="false" outlineLevel="0" collapsed="false">
      <c r="A643" s="82"/>
      <c r="B643" s="62"/>
      <c r="C643" s="166" t="n">
        <v>4417</v>
      </c>
      <c r="D643" s="167" t="s">
        <v>45</v>
      </c>
      <c r="E643" s="168" t="n">
        <v>0</v>
      </c>
      <c r="F643" s="168" t="n">
        <f aca="false">PCPR!F105</f>
        <v>8812.12</v>
      </c>
    </row>
    <row r="644" s="35" customFormat="true" ht="12.75" hidden="false" customHeight="false" outlineLevel="0" collapsed="false">
      <c r="A644" s="82"/>
      <c r="B644" s="62"/>
      <c r="C644" s="166" t="n">
        <v>4419</v>
      </c>
      <c r="D644" s="167" t="s">
        <v>45</v>
      </c>
      <c r="E644" s="168" t="n">
        <v>0</v>
      </c>
      <c r="F644" s="168" t="n">
        <f aca="false">PCPR!F106</f>
        <v>487.88</v>
      </c>
    </row>
    <row r="645" s="35" customFormat="true" ht="12.75" hidden="false" customHeight="false" outlineLevel="0" collapsed="false">
      <c r="A645" s="82"/>
      <c r="B645" s="62"/>
      <c r="C645" s="166" t="n">
        <v>4447</v>
      </c>
      <c r="D645" s="167" t="s">
        <v>47</v>
      </c>
      <c r="E645" s="168" t="n">
        <v>0</v>
      </c>
      <c r="F645" s="168" t="n">
        <f aca="false">PCPR!F107+PUP!F43</f>
        <v>6546.74</v>
      </c>
    </row>
    <row r="646" s="35" customFormat="true" ht="12.75" hidden="false" customHeight="false" outlineLevel="0" collapsed="false">
      <c r="A646" s="82"/>
      <c r="B646" s="62"/>
      <c r="C646" s="166" t="n">
        <v>4449</v>
      </c>
      <c r="D646" s="167" t="s">
        <v>47</v>
      </c>
      <c r="E646" s="168" t="n">
        <v>0</v>
      </c>
      <c r="F646" s="168" t="n">
        <f aca="false">PCPR!F108</f>
        <v>311.26</v>
      </c>
    </row>
    <row r="647" customFormat="false" ht="12.75" hidden="false" customHeight="false" outlineLevel="0" collapsed="false">
      <c r="A647" s="21" t="n">
        <v>854</v>
      </c>
      <c r="B647" s="22"/>
      <c r="C647" s="22"/>
      <c r="D647" s="23" t="s">
        <v>267</v>
      </c>
      <c r="E647" s="24" t="n">
        <f aca="false">E648+E658+E674+E692+E707+E709+E711+E713+E718+E705</f>
        <v>165852</v>
      </c>
      <c r="F647" s="24" t="n">
        <f aca="false">F648+F658+F674+F692+F707+F709+F711+F713+F718+F705</f>
        <v>5590584</v>
      </c>
    </row>
    <row r="648" customFormat="false" ht="12.75" hidden="false" customHeight="false" outlineLevel="0" collapsed="false">
      <c r="A648" s="44"/>
      <c r="B648" s="21" t="s">
        <v>268</v>
      </c>
      <c r="C648" s="22"/>
      <c r="D648" s="37" t="s">
        <v>269</v>
      </c>
      <c r="E648" s="29" t="n">
        <f aca="false">SUM(E654:E657)</f>
        <v>0</v>
      </c>
      <c r="F648" s="29" t="n">
        <f aca="false">SUM(F649:F657)</f>
        <v>89555</v>
      </c>
    </row>
    <row r="649" customFormat="false" ht="12.75" hidden="false" customHeight="false" outlineLevel="0" collapsed="false">
      <c r="A649" s="48"/>
      <c r="B649" s="185"/>
      <c r="C649" s="129" t="n">
        <v>3020</v>
      </c>
      <c r="D649" s="130" t="s">
        <v>32</v>
      </c>
      <c r="E649" s="168" t="n">
        <v>0</v>
      </c>
      <c r="F649" s="168" t="n">
        <v>0</v>
      </c>
    </row>
    <row r="650" customFormat="false" ht="12.75" hidden="false" customHeight="false" outlineLevel="0" collapsed="false">
      <c r="A650" s="48"/>
      <c r="B650" s="185"/>
      <c r="C650" s="129" t="n">
        <v>4010</v>
      </c>
      <c r="D650" s="130" t="s">
        <v>33</v>
      </c>
      <c r="E650" s="168" t="n">
        <v>0</v>
      </c>
      <c r="F650" s="168" t="n">
        <f aca="false">64293+Starostwo!F582</f>
        <v>64728</v>
      </c>
    </row>
    <row r="651" customFormat="false" ht="12.75" hidden="false" customHeight="false" outlineLevel="0" collapsed="false">
      <c r="A651" s="48"/>
      <c r="B651" s="185"/>
      <c r="C651" s="129" t="n">
        <v>4040</v>
      </c>
      <c r="D651" s="130" t="s">
        <v>34</v>
      </c>
      <c r="E651" s="168" t="n">
        <v>0</v>
      </c>
      <c r="F651" s="168" t="n">
        <v>7300</v>
      </c>
    </row>
    <row r="652" customFormat="false" ht="12.75" hidden="false" customHeight="false" outlineLevel="0" collapsed="false">
      <c r="A652" s="48"/>
      <c r="B652" s="185"/>
      <c r="C652" s="129" t="n">
        <v>4110</v>
      </c>
      <c r="D652" s="130" t="s">
        <v>35</v>
      </c>
      <c r="E652" s="168" t="n">
        <v>0</v>
      </c>
      <c r="F652" s="168" t="n">
        <f aca="false">9000+Starostwo!F583</f>
        <v>9096</v>
      </c>
    </row>
    <row r="653" customFormat="false" ht="12.75" hidden="false" customHeight="false" outlineLevel="0" collapsed="false">
      <c r="A653" s="48"/>
      <c r="B653" s="185"/>
      <c r="C653" s="129" t="n">
        <v>4120</v>
      </c>
      <c r="D653" s="130" t="s">
        <v>36</v>
      </c>
      <c r="E653" s="168" t="n">
        <v>0</v>
      </c>
      <c r="F653" s="168" t="n">
        <f aca="false">1500+Starostwo!F584</f>
        <v>1511</v>
      </c>
    </row>
    <row r="654" customFormat="false" ht="12.75" hidden="false" customHeight="false" outlineLevel="0" collapsed="false">
      <c r="A654" s="48"/>
      <c r="B654" s="185"/>
      <c r="C654" s="129" t="n">
        <v>4210</v>
      </c>
      <c r="D654" s="130" t="s">
        <v>37</v>
      </c>
      <c r="E654" s="168" t="n">
        <v>0</v>
      </c>
      <c r="F654" s="168" t="n">
        <v>490</v>
      </c>
    </row>
    <row r="655" customFormat="false" ht="12.75" hidden="false" customHeight="false" outlineLevel="0" collapsed="false">
      <c r="A655" s="48"/>
      <c r="B655" s="185"/>
      <c r="C655" s="129" t="n">
        <v>4240</v>
      </c>
      <c r="D655" s="130" t="s">
        <v>38</v>
      </c>
      <c r="E655" s="168" t="n">
        <v>0</v>
      </c>
      <c r="F655" s="168" t="n">
        <v>500</v>
      </c>
    </row>
    <row r="656" customFormat="false" ht="12.75" hidden="false" customHeight="false" outlineLevel="0" collapsed="false">
      <c r="A656" s="48"/>
      <c r="B656" s="185"/>
      <c r="C656" s="129" t="n">
        <v>4280</v>
      </c>
      <c r="D656" s="130" t="s">
        <v>41</v>
      </c>
      <c r="E656" s="168" t="n">
        <v>0</v>
      </c>
      <c r="F656" s="168" t="n">
        <v>170</v>
      </c>
    </row>
    <row r="657" customFormat="false" ht="12.75" hidden="false" customHeight="false" outlineLevel="0" collapsed="false">
      <c r="A657" s="48"/>
      <c r="B657" s="185"/>
      <c r="C657" s="129" t="n">
        <v>4440</v>
      </c>
      <c r="D657" s="130" t="s">
        <v>47</v>
      </c>
      <c r="E657" s="168" t="n">
        <v>0</v>
      </c>
      <c r="F657" s="168" t="n">
        <v>5760</v>
      </c>
    </row>
    <row r="658" s="30" customFormat="true" ht="12.75" hidden="false" customHeight="false" outlineLevel="0" collapsed="false">
      <c r="A658" s="48"/>
      <c r="B658" s="21" t="n">
        <v>85403</v>
      </c>
      <c r="C658" s="22"/>
      <c r="D658" s="37" t="s">
        <v>270</v>
      </c>
      <c r="E658" s="29" t="n">
        <f aca="false">SUM(E659:E673)</f>
        <v>52760</v>
      </c>
      <c r="F658" s="29" t="n">
        <f aca="false">SUM(F659:F673)</f>
        <v>1233374</v>
      </c>
    </row>
    <row r="659" s="30" customFormat="true" ht="45" hidden="false" customHeight="false" outlineLevel="0" collapsed="false">
      <c r="A659" s="48"/>
      <c r="B659" s="74"/>
      <c r="C659" s="186" t="s">
        <v>64</v>
      </c>
      <c r="D659" s="187" t="s">
        <v>271</v>
      </c>
      <c r="E659" s="188" t="n">
        <v>1560</v>
      </c>
      <c r="F659" s="188" t="n">
        <v>0</v>
      </c>
    </row>
    <row r="660" s="30" customFormat="true" ht="12.75" hidden="false" customHeight="false" outlineLevel="0" collapsed="false">
      <c r="A660" s="48"/>
      <c r="B660" s="74"/>
      <c r="C660" s="189" t="s">
        <v>176</v>
      </c>
      <c r="D660" s="190" t="s">
        <v>272</v>
      </c>
      <c r="E660" s="191" t="n">
        <v>51200</v>
      </c>
      <c r="F660" s="188" t="n">
        <v>0</v>
      </c>
    </row>
    <row r="661" s="30" customFormat="true" ht="12.75" hidden="false" customHeight="false" outlineLevel="0" collapsed="false">
      <c r="A661" s="48"/>
      <c r="B661" s="74"/>
      <c r="C661" s="189" t="n">
        <v>3020</v>
      </c>
      <c r="D661" s="190" t="s">
        <v>32</v>
      </c>
      <c r="E661" s="191" t="n">
        <v>0</v>
      </c>
      <c r="F661" s="191" t="n">
        <v>5600</v>
      </c>
    </row>
    <row r="662" s="30" customFormat="true" ht="12.75" hidden="false" customHeight="false" outlineLevel="0" collapsed="false">
      <c r="A662" s="48"/>
      <c r="B662" s="74"/>
      <c r="C662" s="192" t="n">
        <v>4010</v>
      </c>
      <c r="D662" s="193" t="s">
        <v>33</v>
      </c>
      <c r="E662" s="191" t="n">
        <v>0</v>
      </c>
      <c r="F662" s="194" t="n">
        <f aca="false">Starostwo!F587+SOSW!F49</f>
        <v>792443</v>
      </c>
    </row>
    <row r="663" s="30" customFormat="true" ht="12.75" hidden="false" customHeight="false" outlineLevel="0" collapsed="false">
      <c r="A663" s="48"/>
      <c r="B663" s="74"/>
      <c r="C663" s="189" t="n">
        <v>4040</v>
      </c>
      <c r="D663" s="190" t="s">
        <v>34</v>
      </c>
      <c r="E663" s="191" t="n">
        <v>0</v>
      </c>
      <c r="F663" s="191" t="n">
        <v>71115</v>
      </c>
    </row>
    <row r="664" s="30" customFormat="true" ht="12.75" hidden="false" customHeight="false" outlineLevel="0" collapsed="false">
      <c r="A664" s="48"/>
      <c r="B664" s="74"/>
      <c r="C664" s="189" t="n">
        <v>4110</v>
      </c>
      <c r="D664" s="190" t="s">
        <v>35</v>
      </c>
      <c r="E664" s="191" t="n">
        <v>0</v>
      </c>
      <c r="F664" s="191" t="n">
        <f aca="false">Starostwo!F588+SOSW!F51</f>
        <v>139280</v>
      </c>
    </row>
    <row r="665" s="30" customFormat="true" ht="12.75" hidden="false" customHeight="false" outlineLevel="0" collapsed="false">
      <c r="A665" s="48"/>
      <c r="B665" s="74"/>
      <c r="C665" s="189" t="n">
        <v>4120</v>
      </c>
      <c r="D665" s="190" t="s">
        <v>36</v>
      </c>
      <c r="E665" s="191" t="n">
        <v>0</v>
      </c>
      <c r="F665" s="191" t="n">
        <f aca="false">Starostwo!F589+SOSW!F52</f>
        <v>17638</v>
      </c>
    </row>
    <row r="666" s="30" customFormat="true" ht="12.75" hidden="false" customHeight="false" outlineLevel="0" collapsed="false">
      <c r="A666" s="48"/>
      <c r="B666" s="74"/>
      <c r="C666" s="189" t="n">
        <v>4170</v>
      </c>
      <c r="D666" s="190" t="s">
        <v>18</v>
      </c>
      <c r="E666" s="191" t="n">
        <v>0</v>
      </c>
      <c r="F666" s="191" t="n">
        <v>4698</v>
      </c>
    </row>
    <row r="667" s="30" customFormat="true" ht="12.75" hidden="false" customHeight="false" outlineLevel="0" collapsed="false">
      <c r="A667" s="48"/>
      <c r="B667" s="74"/>
      <c r="C667" s="192" t="n">
        <v>4210</v>
      </c>
      <c r="D667" s="193" t="s">
        <v>37</v>
      </c>
      <c r="E667" s="191" t="n">
        <v>0</v>
      </c>
      <c r="F667" s="194" t="n">
        <v>28959</v>
      </c>
    </row>
    <row r="668" s="30" customFormat="true" ht="12.75" hidden="false" customHeight="false" outlineLevel="0" collapsed="false">
      <c r="A668" s="48"/>
      <c r="B668" s="74"/>
      <c r="C668" s="189" t="n">
        <v>4220</v>
      </c>
      <c r="D668" s="190" t="s">
        <v>225</v>
      </c>
      <c r="E668" s="191" t="n">
        <v>0</v>
      </c>
      <c r="F668" s="191" t="n">
        <v>57200</v>
      </c>
    </row>
    <row r="669" s="30" customFormat="true" ht="12.75" hidden="false" customHeight="false" outlineLevel="0" collapsed="false">
      <c r="A669" s="48"/>
      <c r="B669" s="74"/>
      <c r="C669" s="189" t="n">
        <v>4260</v>
      </c>
      <c r="D669" s="190" t="s">
        <v>39</v>
      </c>
      <c r="E669" s="191" t="n">
        <v>0</v>
      </c>
      <c r="F669" s="191" t="n">
        <v>40631</v>
      </c>
    </row>
    <row r="670" s="30" customFormat="true" ht="12.75" hidden="false" customHeight="false" outlineLevel="0" collapsed="false">
      <c r="A670" s="48"/>
      <c r="B670" s="74"/>
      <c r="C670" s="189" t="n">
        <v>4280</v>
      </c>
      <c r="D670" s="190" t="s">
        <v>41</v>
      </c>
      <c r="E670" s="191" t="n">
        <v>0</v>
      </c>
      <c r="F670" s="191" t="n">
        <v>2817</v>
      </c>
    </row>
    <row r="671" s="30" customFormat="true" ht="12.75" hidden="false" customHeight="false" outlineLevel="0" collapsed="false">
      <c r="A671" s="48"/>
      <c r="B671" s="74"/>
      <c r="C671" s="189" t="n">
        <v>4300</v>
      </c>
      <c r="D671" s="190" t="s">
        <v>26</v>
      </c>
      <c r="E671" s="191" t="n">
        <v>0</v>
      </c>
      <c r="F671" s="191" t="n">
        <v>25000</v>
      </c>
    </row>
    <row r="672" s="30" customFormat="true" ht="12.75" hidden="false" customHeight="false" outlineLevel="0" collapsed="false">
      <c r="A672" s="48"/>
      <c r="B672" s="74"/>
      <c r="C672" s="189" t="n">
        <v>4430</v>
      </c>
      <c r="D672" s="190" t="s">
        <v>46</v>
      </c>
      <c r="E672" s="191" t="n">
        <v>0</v>
      </c>
      <c r="F672" s="191" t="n">
        <v>1576</v>
      </c>
    </row>
    <row r="673" s="30" customFormat="true" ht="12.75" hidden="false" customHeight="false" outlineLevel="0" collapsed="false">
      <c r="A673" s="48"/>
      <c r="B673" s="74"/>
      <c r="C673" s="189" t="n">
        <v>4440</v>
      </c>
      <c r="D673" s="190" t="s">
        <v>47</v>
      </c>
      <c r="E673" s="191" t="n">
        <v>0</v>
      </c>
      <c r="F673" s="191" t="n">
        <v>46417</v>
      </c>
    </row>
    <row r="674" s="30" customFormat="true" ht="25.5" hidden="false" customHeight="false" outlineLevel="0" collapsed="false">
      <c r="A674" s="48"/>
      <c r="B674" s="21" t="n">
        <v>85406</v>
      </c>
      <c r="C674" s="22"/>
      <c r="D674" s="37" t="s">
        <v>273</v>
      </c>
      <c r="E674" s="29" t="n">
        <f aca="false">SUM(E675:E691)</f>
        <v>2092</v>
      </c>
      <c r="F674" s="29" t="n">
        <f aca="false">SUM(F675:F691)</f>
        <v>1535838</v>
      </c>
      <c r="G674" s="195" t="n">
        <f aca="false">Starostwo!E592+SPT!E12+PPP!E12</f>
        <v>2092</v>
      </c>
      <c r="H674" s="195" t="n">
        <f aca="false">Starostwo!F592+SPT!F12+PPP!F12</f>
        <v>1535838</v>
      </c>
    </row>
    <row r="675" s="30" customFormat="true" ht="45" hidden="false" customHeight="false" outlineLevel="0" collapsed="false">
      <c r="A675" s="48"/>
      <c r="B675" s="44"/>
      <c r="C675" s="186" t="s">
        <v>64</v>
      </c>
      <c r="D675" s="187" t="s">
        <v>271</v>
      </c>
      <c r="E675" s="34" t="n">
        <f aca="false">PPP!E13</f>
        <v>2092</v>
      </c>
      <c r="F675" s="34" t="n">
        <v>0</v>
      </c>
    </row>
    <row r="676" s="30" customFormat="true" ht="12.75" hidden="false" customHeight="false" outlineLevel="0" collapsed="false">
      <c r="A676" s="48"/>
      <c r="B676" s="48"/>
      <c r="C676" s="56" t="n">
        <v>3020</v>
      </c>
      <c r="D676" s="43" t="s">
        <v>32</v>
      </c>
      <c r="E676" s="34" t="n">
        <v>0</v>
      </c>
      <c r="F676" s="34" t="n">
        <f aca="false">SPT!F13+PPP!F14</f>
        <v>0</v>
      </c>
      <c r="H676" s="195" t="n">
        <f aca="false">F674-H674</f>
        <v>0</v>
      </c>
    </row>
    <row r="677" s="30" customFormat="true" ht="12.75" hidden="false" customHeight="false" outlineLevel="0" collapsed="false">
      <c r="A677" s="48"/>
      <c r="B677" s="48"/>
      <c r="C677" s="56" t="n">
        <v>4010</v>
      </c>
      <c r="D677" s="43" t="s">
        <v>33</v>
      </c>
      <c r="E677" s="34" t="n">
        <v>0</v>
      </c>
      <c r="F677" s="34" t="n">
        <f aca="false">SPT!F14+PPP!F15+Starostwo!F596</f>
        <v>1093046</v>
      </c>
      <c r="G677" s="195" t="n">
        <f aca="false">F677+F678+F679+F680+F681</f>
        <v>1379015</v>
      </c>
    </row>
    <row r="678" s="30" customFormat="true" ht="12.75" hidden="false" customHeight="false" outlineLevel="0" collapsed="false">
      <c r="A678" s="48"/>
      <c r="B678" s="48"/>
      <c r="C678" s="56" t="n">
        <v>4040</v>
      </c>
      <c r="D678" s="43" t="s">
        <v>34</v>
      </c>
      <c r="E678" s="34" t="n">
        <v>0</v>
      </c>
      <c r="F678" s="34" t="n">
        <f aca="false">SPT!F15+PPP!F16</f>
        <v>85300</v>
      </c>
    </row>
    <row r="679" s="30" customFormat="true" ht="12.75" hidden="false" customHeight="false" outlineLevel="0" collapsed="false">
      <c r="A679" s="48"/>
      <c r="B679" s="48"/>
      <c r="C679" s="56" t="n">
        <v>4110</v>
      </c>
      <c r="D679" s="43" t="s">
        <v>35</v>
      </c>
      <c r="E679" s="34" t="n">
        <v>0</v>
      </c>
      <c r="F679" s="34" t="n">
        <f aca="false">SPT!F16+PPP!F17+Starostwo!F597</f>
        <v>179623</v>
      </c>
    </row>
    <row r="680" s="30" customFormat="true" ht="12.75" hidden="false" customHeight="false" outlineLevel="0" collapsed="false">
      <c r="A680" s="48"/>
      <c r="B680" s="48"/>
      <c r="C680" s="56" t="n">
        <v>4120</v>
      </c>
      <c r="D680" s="43" t="s">
        <v>36</v>
      </c>
      <c r="E680" s="34" t="n">
        <v>0</v>
      </c>
      <c r="F680" s="34" t="n">
        <f aca="false">SPT!F17+PPP!F18+Starostwo!F598</f>
        <v>20046</v>
      </c>
    </row>
    <row r="681" s="30" customFormat="true" ht="12.75" hidden="false" customHeight="false" outlineLevel="0" collapsed="false">
      <c r="A681" s="48"/>
      <c r="B681" s="48"/>
      <c r="C681" s="56" t="n">
        <v>4170</v>
      </c>
      <c r="D681" s="43" t="s">
        <v>18</v>
      </c>
      <c r="E681" s="34" t="n">
        <v>0</v>
      </c>
      <c r="F681" s="34" t="n">
        <f aca="false">SPT!F18+PPP!F19</f>
        <v>1000</v>
      </c>
    </row>
    <row r="682" s="30" customFormat="true" ht="12.75" hidden="false" customHeight="false" outlineLevel="0" collapsed="false">
      <c r="A682" s="48"/>
      <c r="B682" s="48"/>
      <c r="C682" s="56" t="n">
        <v>4210</v>
      </c>
      <c r="D682" s="43" t="s">
        <v>37</v>
      </c>
      <c r="E682" s="34" t="n">
        <v>0</v>
      </c>
      <c r="F682" s="34" t="n">
        <f aca="false">SPT!F19+PPP!F20</f>
        <v>13816</v>
      </c>
    </row>
    <row r="683" s="30" customFormat="true" ht="12.75" hidden="false" customHeight="false" outlineLevel="0" collapsed="false">
      <c r="A683" s="48"/>
      <c r="B683" s="48"/>
      <c r="C683" s="56" t="n">
        <v>4240</v>
      </c>
      <c r="D683" s="43" t="s">
        <v>38</v>
      </c>
      <c r="E683" s="34" t="n">
        <v>0</v>
      </c>
      <c r="F683" s="34" t="n">
        <f aca="false">SPT!F20+PPP!F21</f>
        <v>1500</v>
      </c>
    </row>
    <row r="684" s="30" customFormat="true" ht="12.75" hidden="false" customHeight="false" outlineLevel="0" collapsed="false">
      <c r="A684" s="48"/>
      <c r="B684" s="48"/>
      <c r="C684" s="56" t="n">
        <v>4260</v>
      </c>
      <c r="D684" s="43" t="s">
        <v>39</v>
      </c>
      <c r="E684" s="34" t="n">
        <v>0</v>
      </c>
      <c r="F684" s="34" t="n">
        <f aca="false">SPT!F21+PPP!F22</f>
        <v>48700</v>
      </c>
    </row>
    <row r="685" s="30" customFormat="true" ht="12.75" hidden="false" customHeight="false" outlineLevel="0" collapsed="false">
      <c r="A685" s="48"/>
      <c r="B685" s="48"/>
      <c r="C685" s="56" t="n">
        <v>4280</v>
      </c>
      <c r="D685" s="43" t="s">
        <v>41</v>
      </c>
      <c r="E685" s="34" t="n">
        <v>0</v>
      </c>
      <c r="F685" s="34" t="n">
        <f aca="false">PPP!F23</f>
        <v>650</v>
      </c>
    </row>
    <row r="686" s="30" customFormat="true" ht="12.75" hidden="false" customHeight="false" outlineLevel="0" collapsed="false">
      <c r="A686" s="48"/>
      <c r="B686" s="48"/>
      <c r="C686" s="56" t="n">
        <v>4300</v>
      </c>
      <c r="D686" s="43" t="s">
        <v>26</v>
      </c>
      <c r="E686" s="34" t="n">
        <v>0</v>
      </c>
      <c r="F686" s="34" t="n">
        <f aca="false">SPT!F22+PPP!F24</f>
        <v>12600</v>
      </c>
    </row>
    <row r="687" s="30" customFormat="true" ht="12.75" hidden="false" customHeight="false" outlineLevel="0" collapsed="false">
      <c r="A687" s="45"/>
      <c r="B687" s="45"/>
      <c r="C687" s="56" t="n">
        <v>4350</v>
      </c>
      <c r="D687" s="43" t="s">
        <v>42</v>
      </c>
      <c r="E687" s="34" t="n">
        <v>0</v>
      </c>
      <c r="F687" s="34" t="n">
        <f aca="false">SPT!F23+PPP!F25</f>
        <v>1358</v>
      </c>
    </row>
    <row r="688" s="30" customFormat="true" ht="12.75" hidden="false" customHeight="false" outlineLevel="0" collapsed="false">
      <c r="A688" s="48"/>
      <c r="B688" s="48"/>
      <c r="C688" s="56" t="n">
        <v>4370</v>
      </c>
      <c r="D688" s="43" t="s">
        <v>126</v>
      </c>
      <c r="E688" s="34" t="n">
        <v>0</v>
      </c>
      <c r="F688" s="34" t="n">
        <f aca="false">SPT!F24+PPP!F26</f>
        <v>3881</v>
      </c>
    </row>
    <row r="689" s="30" customFormat="true" ht="12.75" hidden="false" customHeight="false" outlineLevel="0" collapsed="false">
      <c r="A689" s="48"/>
      <c r="B689" s="48"/>
      <c r="C689" s="56" t="n">
        <v>4410</v>
      </c>
      <c r="D689" s="43" t="s">
        <v>45</v>
      </c>
      <c r="E689" s="34" t="n">
        <v>0</v>
      </c>
      <c r="F689" s="34" t="n">
        <f aca="false">SPT!F25+PPP!F27</f>
        <v>989</v>
      </c>
    </row>
    <row r="690" s="30" customFormat="true" ht="12.75" hidden="false" customHeight="false" outlineLevel="0" collapsed="false">
      <c r="A690" s="48"/>
      <c r="B690" s="48"/>
      <c r="C690" s="56" t="n">
        <v>4440</v>
      </c>
      <c r="D690" s="43" t="s">
        <v>47</v>
      </c>
      <c r="E690" s="34" t="n">
        <v>0</v>
      </c>
      <c r="F690" s="34" t="n">
        <f aca="false">SPT!F26+PPP!F28</f>
        <v>72729</v>
      </c>
    </row>
    <row r="691" s="30" customFormat="true" ht="22.5" hidden="false" customHeight="false" outlineLevel="0" collapsed="false">
      <c r="A691" s="48"/>
      <c r="B691" s="48"/>
      <c r="C691" s="56" t="n">
        <v>4700</v>
      </c>
      <c r="D691" s="43" t="s">
        <v>49</v>
      </c>
      <c r="E691" s="34" t="n">
        <v>0</v>
      </c>
      <c r="F691" s="34" t="n">
        <f aca="false">PPP!F29</f>
        <v>600</v>
      </c>
    </row>
    <row r="692" s="30" customFormat="true" ht="12.75" hidden="false" customHeight="false" outlineLevel="0" collapsed="false">
      <c r="A692" s="48"/>
      <c r="B692" s="21" t="n">
        <v>85410</v>
      </c>
      <c r="C692" s="22"/>
      <c r="D692" s="37" t="s">
        <v>274</v>
      </c>
      <c r="E692" s="29" t="n">
        <f aca="false">SUM(E693:E704)</f>
        <v>111000</v>
      </c>
      <c r="F692" s="29" t="n">
        <f aca="false">SUM(F693:F704)</f>
        <v>495666</v>
      </c>
    </row>
    <row r="693" s="30" customFormat="true" ht="12.75" hidden="false" customHeight="false" outlineLevel="0" collapsed="false">
      <c r="A693" s="48"/>
      <c r="B693" s="74"/>
      <c r="C693" s="89" t="s">
        <v>176</v>
      </c>
      <c r="D693" s="33" t="s">
        <v>177</v>
      </c>
      <c r="E693" s="34" t="n">
        <v>111000</v>
      </c>
      <c r="F693" s="34" t="n">
        <v>0</v>
      </c>
    </row>
    <row r="694" s="30" customFormat="true" ht="12.75" hidden="false" customHeight="false" outlineLevel="0" collapsed="false">
      <c r="A694" s="48"/>
      <c r="B694" s="74"/>
      <c r="C694" s="89" t="n">
        <v>3020</v>
      </c>
      <c r="D694" s="33" t="s">
        <v>32</v>
      </c>
      <c r="E694" s="34" t="n">
        <v>0</v>
      </c>
      <c r="F694" s="34" t="n">
        <v>0</v>
      </c>
    </row>
    <row r="695" s="30" customFormat="true" ht="12.75" hidden="false" customHeight="false" outlineLevel="0" collapsed="false">
      <c r="A695" s="48"/>
      <c r="B695" s="74"/>
      <c r="C695" s="89" t="n">
        <v>4010</v>
      </c>
      <c r="D695" s="33" t="s">
        <v>33</v>
      </c>
      <c r="E695" s="34" t="n">
        <v>0</v>
      </c>
      <c r="F695" s="34" t="n">
        <f aca="false">230384+Starostwo!F603</f>
        <v>230679</v>
      </c>
    </row>
    <row r="696" s="30" customFormat="true" ht="12.75" hidden="false" customHeight="false" outlineLevel="0" collapsed="false">
      <c r="A696" s="48"/>
      <c r="B696" s="74"/>
      <c r="C696" s="89" t="n">
        <v>4040</v>
      </c>
      <c r="D696" s="33" t="s">
        <v>34</v>
      </c>
      <c r="E696" s="34" t="n">
        <v>0</v>
      </c>
      <c r="F696" s="34" t="n">
        <v>18216</v>
      </c>
    </row>
    <row r="697" s="30" customFormat="true" ht="12.75" hidden="false" customHeight="false" outlineLevel="0" collapsed="false">
      <c r="A697" s="48"/>
      <c r="B697" s="74"/>
      <c r="C697" s="89" t="n">
        <v>4110</v>
      </c>
      <c r="D697" s="33" t="s">
        <v>35</v>
      </c>
      <c r="E697" s="34" t="n">
        <v>0</v>
      </c>
      <c r="F697" s="34" t="n">
        <f aca="false">49000+Starostwo!F604</f>
        <v>49054</v>
      </c>
    </row>
    <row r="698" s="30" customFormat="true" ht="12.75" hidden="false" customHeight="false" outlineLevel="0" collapsed="false">
      <c r="A698" s="48"/>
      <c r="B698" s="74"/>
      <c r="C698" s="89" t="n">
        <v>4120</v>
      </c>
      <c r="D698" s="33" t="s">
        <v>36</v>
      </c>
      <c r="E698" s="34" t="n">
        <v>0</v>
      </c>
      <c r="F698" s="34" t="n">
        <f aca="false">6500+Starostwo!F605</f>
        <v>6507</v>
      </c>
    </row>
    <row r="699" s="30" customFormat="true" ht="12.75" hidden="false" customHeight="false" outlineLevel="0" collapsed="false">
      <c r="A699" s="48"/>
      <c r="B699" s="74"/>
      <c r="C699" s="89" t="n">
        <v>4210</v>
      </c>
      <c r="D699" s="33" t="s">
        <v>37</v>
      </c>
      <c r="E699" s="34" t="n">
        <v>0</v>
      </c>
      <c r="F699" s="34" t="n">
        <v>13565</v>
      </c>
    </row>
    <row r="700" s="30" customFormat="true" ht="12.75" hidden="false" customHeight="false" outlineLevel="0" collapsed="false">
      <c r="A700" s="48"/>
      <c r="B700" s="74"/>
      <c r="C700" s="89" t="n">
        <v>4220</v>
      </c>
      <c r="D700" s="33" t="s">
        <v>225</v>
      </c>
      <c r="E700" s="34" t="n">
        <v>0</v>
      </c>
      <c r="F700" s="34" t="n">
        <v>116200</v>
      </c>
    </row>
    <row r="701" s="30" customFormat="true" ht="12.75" hidden="false" customHeight="false" outlineLevel="0" collapsed="false">
      <c r="A701" s="48"/>
      <c r="B701" s="74"/>
      <c r="C701" s="89" t="n">
        <v>4260</v>
      </c>
      <c r="D701" s="33" t="s">
        <v>39</v>
      </c>
      <c r="E701" s="34" t="n">
        <v>0</v>
      </c>
      <c r="F701" s="34" t="n">
        <v>40000</v>
      </c>
    </row>
    <row r="702" s="30" customFormat="true" ht="12.75" hidden="false" customHeight="false" outlineLevel="0" collapsed="false">
      <c r="A702" s="48"/>
      <c r="B702" s="74"/>
      <c r="C702" s="89" t="n">
        <v>4300</v>
      </c>
      <c r="D702" s="33" t="s">
        <v>26</v>
      </c>
      <c r="E702" s="34" t="n">
        <v>0</v>
      </c>
      <c r="F702" s="34" t="n">
        <v>4732</v>
      </c>
    </row>
    <row r="703" s="30" customFormat="true" ht="12.75" hidden="false" customHeight="false" outlineLevel="0" collapsed="false">
      <c r="A703" s="48"/>
      <c r="B703" s="74"/>
      <c r="C703" s="89" t="n">
        <v>4440</v>
      </c>
      <c r="D703" s="33" t="s">
        <v>47</v>
      </c>
      <c r="E703" s="34" t="n">
        <v>0</v>
      </c>
      <c r="F703" s="34" t="n">
        <v>16213</v>
      </c>
    </row>
    <row r="704" s="30" customFormat="true" ht="22.5" hidden="false" customHeight="false" outlineLevel="0" collapsed="false">
      <c r="A704" s="48"/>
      <c r="B704" s="74"/>
      <c r="C704" s="89" t="n">
        <v>4700</v>
      </c>
      <c r="D704" s="33" t="s">
        <v>49</v>
      </c>
      <c r="E704" s="34" t="n">
        <v>0</v>
      </c>
      <c r="F704" s="34" t="n">
        <v>500</v>
      </c>
    </row>
    <row r="705" s="30" customFormat="true" ht="25.5" hidden="false" customHeight="false" outlineLevel="0" collapsed="false">
      <c r="A705" s="48"/>
      <c r="B705" s="21" t="n">
        <v>85412</v>
      </c>
      <c r="C705" s="22"/>
      <c r="D705" s="37" t="s">
        <v>275</v>
      </c>
      <c r="E705" s="196" t="n">
        <f aca="false">E706</f>
        <v>0</v>
      </c>
      <c r="F705" s="196" t="n">
        <v>20000</v>
      </c>
    </row>
    <row r="706" s="30" customFormat="true" ht="12.75" hidden="false" customHeight="false" outlineLevel="0" collapsed="false">
      <c r="A706" s="48"/>
      <c r="B706" s="197"/>
      <c r="C706" s="22" t="s">
        <v>244</v>
      </c>
      <c r="D706" s="198" t="s">
        <v>26</v>
      </c>
      <c r="E706" s="160"/>
      <c r="F706" s="160" t="n">
        <v>20000</v>
      </c>
    </row>
    <row r="707" s="30" customFormat="true" ht="12.75" hidden="false" customHeight="false" outlineLevel="0" collapsed="false">
      <c r="A707" s="48"/>
      <c r="B707" s="21" t="n">
        <v>85415</v>
      </c>
      <c r="C707" s="22"/>
      <c r="D707" s="37" t="s">
        <v>276</v>
      </c>
      <c r="E707" s="29" t="n">
        <f aca="false">E708</f>
        <v>0</v>
      </c>
      <c r="F707" s="29" t="n">
        <f aca="false">F708</f>
        <v>10800</v>
      </c>
    </row>
    <row r="708" s="35" customFormat="true" ht="12.75" hidden="false" customHeight="false" outlineLevel="0" collapsed="false">
      <c r="A708" s="48"/>
      <c r="B708" s="31"/>
      <c r="C708" s="56" t="n">
        <v>3240</v>
      </c>
      <c r="D708" s="43" t="s">
        <v>277</v>
      </c>
      <c r="E708" s="34" t="n">
        <v>0</v>
      </c>
      <c r="F708" s="34" t="n">
        <f aca="false">Starostwo!F612</f>
        <v>10800</v>
      </c>
    </row>
    <row r="709" s="30" customFormat="true" ht="12.75" hidden="false" customHeight="false" outlineLevel="0" collapsed="false">
      <c r="A709" s="48"/>
      <c r="B709" s="21" t="n">
        <v>85418</v>
      </c>
      <c r="C709" s="22"/>
      <c r="D709" s="37" t="s">
        <v>278</v>
      </c>
      <c r="E709" s="29" t="n">
        <f aca="false">E710</f>
        <v>0</v>
      </c>
      <c r="F709" s="29" t="n">
        <f aca="false">F710</f>
        <v>0</v>
      </c>
    </row>
    <row r="710" s="35" customFormat="true" ht="33.75" hidden="false" customHeight="false" outlineLevel="0" collapsed="false">
      <c r="A710" s="48"/>
      <c r="B710" s="138"/>
      <c r="C710" s="42" t="n">
        <v>2830</v>
      </c>
      <c r="D710" s="43" t="s">
        <v>279</v>
      </c>
      <c r="E710" s="34" t="n">
        <v>0</v>
      </c>
      <c r="F710" s="34" t="n">
        <f aca="false">Starostwo!F615</f>
        <v>0</v>
      </c>
    </row>
    <row r="711" s="30" customFormat="true" ht="12.75" hidden="false" customHeight="false" outlineLevel="0" collapsed="false">
      <c r="A711" s="48"/>
      <c r="B711" s="21" t="n">
        <v>85419</v>
      </c>
      <c r="C711" s="22"/>
      <c r="D711" s="37" t="s">
        <v>280</v>
      </c>
      <c r="E711" s="29" t="n">
        <f aca="false">E712</f>
        <v>0</v>
      </c>
      <c r="F711" s="29" t="n">
        <f aca="false">F712</f>
        <v>2169335</v>
      </c>
    </row>
    <row r="712" s="35" customFormat="true" ht="22.5" hidden="false" customHeight="false" outlineLevel="0" collapsed="false">
      <c r="A712" s="48"/>
      <c r="B712" s="62"/>
      <c r="C712" s="42" t="n">
        <v>2540</v>
      </c>
      <c r="D712" s="43" t="s">
        <v>180</v>
      </c>
      <c r="E712" s="34" t="n">
        <v>0</v>
      </c>
      <c r="F712" s="34" t="n">
        <f aca="false">Starostwo!F618</f>
        <v>2169335</v>
      </c>
    </row>
    <row r="713" s="30" customFormat="true" ht="12.75" hidden="false" customHeight="false" outlineLevel="0" collapsed="false">
      <c r="A713" s="48"/>
      <c r="B713" s="21" t="n">
        <v>85446</v>
      </c>
      <c r="C713" s="22"/>
      <c r="D713" s="37" t="s">
        <v>190</v>
      </c>
      <c r="E713" s="29" t="n">
        <f aca="false">SUM(E714:E717)</f>
        <v>0</v>
      </c>
      <c r="F713" s="29" t="n">
        <f aca="false">SUM(F714:F717)</f>
        <v>16842</v>
      </c>
    </row>
    <row r="714" s="30" customFormat="true" ht="12.75" hidden="false" customHeight="false" outlineLevel="0" collapsed="false">
      <c r="A714" s="48"/>
      <c r="B714" s="31"/>
      <c r="C714" s="199" t="n">
        <v>4210</v>
      </c>
      <c r="D714" s="86" t="s">
        <v>37</v>
      </c>
      <c r="E714" s="87" t="n">
        <v>0</v>
      </c>
      <c r="F714" s="160" t="n">
        <v>1443</v>
      </c>
    </row>
    <row r="715" s="30" customFormat="true" ht="12.75" hidden="false" customHeight="false" outlineLevel="0" collapsed="false">
      <c r="A715" s="48"/>
      <c r="B715" s="31"/>
      <c r="C715" s="199" t="n">
        <v>4300</v>
      </c>
      <c r="D715" s="86" t="s">
        <v>26</v>
      </c>
      <c r="E715" s="87" t="n">
        <v>0</v>
      </c>
      <c r="F715" s="160" t="n">
        <v>3937</v>
      </c>
    </row>
    <row r="716" s="30" customFormat="true" ht="12.75" hidden="false" customHeight="false" outlineLevel="0" collapsed="false">
      <c r="A716" s="48"/>
      <c r="B716" s="31"/>
      <c r="C716" s="199" t="n">
        <v>4410</v>
      </c>
      <c r="D716" s="86" t="s">
        <v>281</v>
      </c>
      <c r="E716" s="87" t="n">
        <v>0</v>
      </c>
      <c r="F716" s="160" t="n">
        <v>5178</v>
      </c>
    </row>
    <row r="717" s="30" customFormat="true" ht="22.5" hidden="false" customHeight="false" outlineLevel="0" collapsed="false">
      <c r="A717" s="48"/>
      <c r="B717" s="31"/>
      <c r="C717" s="199" t="n">
        <v>4700</v>
      </c>
      <c r="D717" s="86" t="s">
        <v>193</v>
      </c>
      <c r="E717" s="87" t="n">
        <v>0</v>
      </c>
      <c r="F717" s="160" t="n">
        <v>6284</v>
      </c>
    </row>
    <row r="718" s="30" customFormat="true" ht="12.75" hidden="false" customHeight="false" outlineLevel="0" collapsed="false">
      <c r="A718" s="48"/>
      <c r="B718" s="21" t="n">
        <v>85495</v>
      </c>
      <c r="C718" s="22"/>
      <c r="D718" s="37" t="s">
        <v>73</v>
      </c>
      <c r="E718" s="29" t="n">
        <f aca="false">E719</f>
        <v>0</v>
      </c>
      <c r="F718" s="29" t="n">
        <f aca="false">F719</f>
        <v>19174</v>
      </c>
    </row>
    <row r="719" s="35" customFormat="true" ht="12.75" hidden="false" customHeight="false" outlineLevel="0" collapsed="false">
      <c r="A719" s="45"/>
      <c r="B719" s="112"/>
      <c r="C719" s="199" t="n">
        <v>4440</v>
      </c>
      <c r="D719" s="86" t="s">
        <v>47</v>
      </c>
      <c r="E719" s="87" t="n">
        <v>0</v>
      </c>
      <c r="F719" s="160" t="n">
        <f aca="false">Starostwo!F629</f>
        <v>19174</v>
      </c>
    </row>
    <row r="720" customFormat="false" ht="12.75" hidden="false" customHeight="false" outlineLevel="0" collapsed="false">
      <c r="A720" s="21" t="s">
        <v>282</v>
      </c>
      <c r="B720" s="22"/>
      <c r="C720" s="22"/>
      <c r="D720" s="23" t="s">
        <v>283</v>
      </c>
      <c r="E720" s="24" t="n">
        <f aca="false">E721+E723+E725+E727</f>
        <v>200000</v>
      </c>
      <c r="F720" s="24" t="n">
        <f aca="false">F721+F723+F725+F727</f>
        <v>13000</v>
      </c>
    </row>
    <row r="721" customFormat="false" ht="12.75" hidden="false" customHeight="false" outlineLevel="0" collapsed="false">
      <c r="A721" s="200"/>
      <c r="B721" s="21" t="s">
        <v>284</v>
      </c>
      <c r="C721" s="169"/>
      <c r="D721" s="37" t="s">
        <v>285</v>
      </c>
      <c r="E721" s="29" t="n">
        <f aca="false">E722</f>
        <v>0</v>
      </c>
      <c r="F721" s="29" t="n">
        <f aca="false">F722</f>
        <v>4000</v>
      </c>
    </row>
    <row r="722" customFormat="false" ht="22.5" hidden="false" customHeight="false" outlineLevel="0" collapsed="false">
      <c r="A722" s="200"/>
      <c r="B722" s="31"/>
      <c r="C722" s="201" t="n">
        <v>2820</v>
      </c>
      <c r="D722" s="43" t="s">
        <v>286</v>
      </c>
      <c r="E722" s="202" t="n">
        <v>0</v>
      </c>
      <c r="F722" s="34" t="n">
        <f aca="false">Starostwo!F633</f>
        <v>4000</v>
      </c>
    </row>
    <row r="723" customFormat="false" ht="12.75" hidden="false" customHeight="false" outlineLevel="0" collapsed="false">
      <c r="A723" s="200"/>
      <c r="B723" s="21" t="s">
        <v>287</v>
      </c>
      <c r="C723" s="22"/>
      <c r="D723" s="37" t="s">
        <v>288</v>
      </c>
      <c r="E723" s="29" t="n">
        <f aca="false">E724</f>
        <v>0</v>
      </c>
      <c r="F723" s="29" t="n">
        <f aca="false">F724</f>
        <v>4500</v>
      </c>
    </row>
    <row r="724" customFormat="false" ht="12.75" hidden="false" customHeight="false" outlineLevel="0" collapsed="false">
      <c r="A724" s="200"/>
      <c r="B724" s="31"/>
      <c r="C724" s="201" t="s">
        <v>244</v>
      </c>
      <c r="D724" s="43" t="s">
        <v>26</v>
      </c>
      <c r="E724" s="34" t="n">
        <v>0</v>
      </c>
      <c r="F724" s="34" t="n">
        <f aca="false">Starostwo!F636</f>
        <v>4500</v>
      </c>
    </row>
    <row r="725" s="30" customFormat="true" ht="25.5" hidden="false" customHeight="false" outlineLevel="0" collapsed="false">
      <c r="A725" s="200"/>
      <c r="B725" s="21" t="s">
        <v>289</v>
      </c>
      <c r="C725" s="169"/>
      <c r="D725" s="37" t="s">
        <v>290</v>
      </c>
      <c r="E725" s="29" t="n">
        <f aca="false">E726</f>
        <v>200000</v>
      </c>
      <c r="F725" s="29" t="n">
        <f aca="false">F726</f>
        <v>0</v>
      </c>
    </row>
    <row r="726" s="35" customFormat="true" ht="12.75" hidden="false" customHeight="false" outlineLevel="0" collapsed="false">
      <c r="A726" s="200"/>
      <c r="B726" s="45"/>
      <c r="C726" s="201" t="s">
        <v>102</v>
      </c>
      <c r="D726" s="43" t="s">
        <v>103</v>
      </c>
      <c r="E726" s="203" t="n">
        <f aca="false">Starostwo!E639</f>
        <v>200000</v>
      </c>
      <c r="F726" s="34" t="n">
        <v>0</v>
      </c>
    </row>
    <row r="727" s="35" customFormat="true" ht="12.75" hidden="false" customHeight="false" outlineLevel="0" collapsed="false">
      <c r="A727" s="200"/>
      <c r="B727" s="21" t="s">
        <v>291</v>
      </c>
      <c r="C727" s="22"/>
      <c r="D727" s="37" t="s">
        <v>73</v>
      </c>
      <c r="E727" s="29" t="n">
        <f aca="false">SUM(E728:E732)</f>
        <v>0</v>
      </c>
      <c r="F727" s="29" t="n">
        <f aca="false">SUM(F728:F732)</f>
        <v>4500</v>
      </c>
    </row>
    <row r="728" s="35" customFormat="true" ht="33.75" hidden="false" customHeight="false" outlineLevel="0" collapsed="false">
      <c r="A728" s="200"/>
      <c r="B728" s="31"/>
      <c r="C728" s="201" t="n">
        <v>2310</v>
      </c>
      <c r="D728" s="43" t="s">
        <v>31</v>
      </c>
      <c r="E728" s="34" t="n">
        <v>0</v>
      </c>
      <c r="F728" s="34" t="n">
        <v>0</v>
      </c>
    </row>
    <row r="729" s="35" customFormat="true" ht="22.5" hidden="false" customHeight="false" outlineLevel="0" collapsed="false">
      <c r="A729" s="200"/>
      <c r="B729" s="31"/>
      <c r="C729" s="201" t="n">
        <v>2820</v>
      </c>
      <c r="D729" s="43" t="s">
        <v>286</v>
      </c>
      <c r="E729" s="34" t="n">
        <v>0</v>
      </c>
      <c r="F729" s="34" t="n">
        <v>0</v>
      </c>
    </row>
    <row r="730" s="35" customFormat="true" ht="12.75" hidden="false" customHeight="false" outlineLevel="0" collapsed="false">
      <c r="A730" s="200"/>
      <c r="B730" s="31"/>
      <c r="C730" s="201" t="s">
        <v>234</v>
      </c>
      <c r="D730" s="43" t="s">
        <v>18</v>
      </c>
      <c r="E730" s="34" t="n">
        <v>0</v>
      </c>
      <c r="F730" s="34" t="n">
        <v>0</v>
      </c>
    </row>
    <row r="731" s="35" customFormat="true" ht="12.75" hidden="false" customHeight="false" outlineLevel="0" collapsed="false">
      <c r="A731" s="200"/>
      <c r="B731" s="31"/>
      <c r="C731" s="201" t="s">
        <v>129</v>
      </c>
      <c r="D731" s="43" t="s">
        <v>37</v>
      </c>
      <c r="E731" s="34" t="n">
        <v>0</v>
      </c>
      <c r="F731" s="34" t="n">
        <v>2000</v>
      </c>
    </row>
    <row r="732" s="35" customFormat="true" ht="12.75" hidden="false" customHeight="false" outlineLevel="0" collapsed="false">
      <c r="A732" s="200"/>
      <c r="B732" s="31"/>
      <c r="C732" s="201" t="s">
        <v>244</v>
      </c>
      <c r="D732" s="43" t="s">
        <v>26</v>
      </c>
      <c r="E732" s="34" t="n">
        <v>0</v>
      </c>
      <c r="F732" s="34" t="n">
        <v>2500</v>
      </c>
    </row>
    <row r="733" customFormat="false" ht="12.75" hidden="false" customHeight="false" outlineLevel="0" collapsed="false">
      <c r="A733" s="21" t="n">
        <v>921</v>
      </c>
      <c r="B733" s="22"/>
      <c r="C733" s="22"/>
      <c r="D733" s="23" t="s">
        <v>292</v>
      </c>
      <c r="E733" s="24" t="n">
        <f aca="false">E734</f>
        <v>0</v>
      </c>
      <c r="F733" s="24" t="n">
        <f aca="false">F734</f>
        <v>47000</v>
      </c>
    </row>
    <row r="734" s="30" customFormat="true" ht="15" hidden="false" customHeight="false" outlineLevel="0" collapsed="false">
      <c r="A734" s="46"/>
      <c r="B734" s="21" t="n">
        <v>92116</v>
      </c>
      <c r="C734" s="169"/>
      <c r="D734" s="37" t="s">
        <v>293</v>
      </c>
      <c r="E734" s="29" t="n">
        <f aca="false">E735</f>
        <v>0</v>
      </c>
      <c r="F734" s="29" t="n">
        <f aca="false">F735</f>
        <v>47000</v>
      </c>
    </row>
    <row r="735" s="35" customFormat="true" ht="33.75" hidden="false" customHeight="false" outlineLevel="0" collapsed="false">
      <c r="A735" s="47"/>
      <c r="B735" s="31"/>
      <c r="C735" s="42" t="n">
        <v>2310</v>
      </c>
      <c r="D735" s="43" t="s">
        <v>31</v>
      </c>
      <c r="E735" s="34" t="n">
        <v>0</v>
      </c>
      <c r="F735" s="34" t="n">
        <f aca="false">Starostwo!F650</f>
        <v>47000</v>
      </c>
    </row>
    <row r="736" customFormat="false" ht="12.75" hidden="false" customHeight="false" outlineLevel="0" collapsed="false">
      <c r="A736" s="21" t="n">
        <v>926</v>
      </c>
      <c r="B736" s="22"/>
      <c r="C736" s="22"/>
      <c r="D736" s="23" t="s">
        <v>294</v>
      </c>
      <c r="E736" s="24" t="n">
        <f aca="false">E737+E761+E759</f>
        <v>1400000</v>
      </c>
      <c r="F736" s="24" t="n">
        <f aca="false">F737+F761+F759</f>
        <v>2368819</v>
      </c>
    </row>
    <row r="737" s="30" customFormat="true" ht="12.75" hidden="false" customHeight="false" outlineLevel="0" collapsed="false">
      <c r="A737" s="36"/>
      <c r="B737" s="21" t="n">
        <v>92601</v>
      </c>
      <c r="C737" s="22"/>
      <c r="D737" s="37" t="s">
        <v>295</v>
      </c>
      <c r="E737" s="29" t="n">
        <f aca="false">SUM(E738:E758)</f>
        <v>1400000</v>
      </c>
      <c r="F737" s="29" t="n">
        <f aca="false">SUM(F738:F758)</f>
        <v>2299119</v>
      </c>
    </row>
    <row r="738" s="30" customFormat="true" ht="38.25" hidden="false" customHeight="false" outlineLevel="0" collapsed="false">
      <c r="A738" s="36"/>
      <c r="B738" s="74"/>
      <c r="C738" s="129" t="s">
        <v>64</v>
      </c>
      <c r="D738" s="130" t="s">
        <v>65</v>
      </c>
      <c r="E738" s="131" t="n">
        <v>300000</v>
      </c>
      <c r="F738" s="131" t="n">
        <v>0</v>
      </c>
    </row>
    <row r="739" s="30" customFormat="true" ht="12.75" hidden="false" customHeight="false" outlineLevel="0" collapsed="false">
      <c r="A739" s="36"/>
      <c r="B739" s="74"/>
      <c r="C739" s="137" t="s">
        <v>176</v>
      </c>
      <c r="D739" s="130" t="s">
        <v>177</v>
      </c>
      <c r="E739" s="131" t="n">
        <v>1100000</v>
      </c>
      <c r="F739" s="131" t="n">
        <v>0</v>
      </c>
    </row>
    <row r="740" s="30" customFormat="true" ht="12.75" hidden="false" customHeight="false" outlineLevel="0" collapsed="false">
      <c r="A740" s="36"/>
      <c r="B740" s="74"/>
      <c r="C740" s="129" t="n">
        <v>3020</v>
      </c>
      <c r="D740" s="130" t="s">
        <v>32</v>
      </c>
      <c r="E740" s="131" t="n">
        <v>0</v>
      </c>
      <c r="F740" s="131" t="n">
        <v>12100</v>
      </c>
    </row>
    <row r="741" s="30" customFormat="true" ht="12.75" hidden="false" customHeight="false" outlineLevel="0" collapsed="false">
      <c r="A741" s="36"/>
      <c r="B741" s="74"/>
      <c r="C741" s="129" t="n">
        <v>4010</v>
      </c>
      <c r="D741" s="130" t="s">
        <v>296</v>
      </c>
      <c r="E741" s="131" t="n">
        <v>0</v>
      </c>
      <c r="F741" s="131" t="n">
        <f aca="false">663916+Starostwo!F656</f>
        <v>673642</v>
      </c>
    </row>
    <row r="742" s="30" customFormat="true" ht="12.75" hidden="false" customHeight="false" outlineLevel="0" collapsed="false">
      <c r="A742" s="36"/>
      <c r="B742" s="74"/>
      <c r="C742" s="129" t="n">
        <v>4040</v>
      </c>
      <c r="D742" s="130" t="s">
        <v>34</v>
      </c>
      <c r="E742" s="131" t="n">
        <v>0</v>
      </c>
      <c r="F742" s="131" t="n">
        <v>58000</v>
      </c>
    </row>
    <row r="743" s="30" customFormat="true" ht="12.75" hidden="false" customHeight="false" outlineLevel="0" collapsed="false">
      <c r="A743" s="36"/>
      <c r="B743" s="74"/>
      <c r="C743" s="129" t="n">
        <v>4170</v>
      </c>
      <c r="D743" s="130" t="s">
        <v>18</v>
      </c>
      <c r="E743" s="131" t="n">
        <v>0</v>
      </c>
      <c r="F743" s="131" t="n">
        <v>46000</v>
      </c>
    </row>
    <row r="744" s="30" customFormat="true" ht="12.75" hidden="false" customHeight="false" outlineLevel="0" collapsed="false">
      <c r="A744" s="36"/>
      <c r="B744" s="74"/>
      <c r="C744" s="129" t="n">
        <v>4110</v>
      </c>
      <c r="D744" s="130" t="s">
        <v>35</v>
      </c>
      <c r="E744" s="131" t="n">
        <v>0</v>
      </c>
      <c r="F744" s="131" t="n">
        <v>148000</v>
      </c>
    </row>
    <row r="745" s="30" customFormat="true" ht="12.75" hidden="false" customHeight="false" outlineLevel="0" collapsed="false">
      <c r="A745" s="36"/>
      <c r="B745" s="74"/>
      <c r="C745" s="129" t="n">
        <v>4120</v>
      </c>
      <c r="D745" s="130" t="s">
        <v>36</v>
      </c>
      <c r="E745" s="131" t="n">
        <v>0</v>
      </c>
      <c r="F745" s="131" t="n">
        <v>18000</v>
      </c>
    </row>
    <row r="746" s="30" customFormat="true" ht="12.75" hidden="false" customHeight="false" outlineLevel="0" collapsed="false">
      <c r="A746" s="36"/>
      <c r="B746" s="74"/>
      <c r="C746" s="129" t="n">
        <v>4210</v>
      </c>
      <c r="D746" s="130" t="s">
        <v>37</v>
      </c>
      <c r="E746" s="131" t="n">
        <v>0</v>
      </c>
      <c r="F746" s="131" t="n">
        <v>100114</v>
      </c>
    </row>
    <row r="747" s="30" customFormat="true" ht="12.75" hidden="false" customHeight="false" outlineLevel="0" collapsed="false">
      <c r="A747" s="36"/>
      <c r="B747" s="74"/>
      <c r="C747" s="129" t="n">
        <v>4260</v>
      </c>
      <c r="D747" s="130" t="s">
        <v>39</v>
      </c>
      <c r="E747" s="131" t="n">
        <v>0</v>
      </c>
      <c r="F747" s="131" t="n">
        <v>780000</v>
      </c>
    </row>
    <row r="748" s="30" customFormat="true" ht="12.75" hidden="false" customHeight="false" outlineLevel="0" collapsed="false">
      <c r="A748" s="36"/>
      <c r="B748" s="74"/>
      <c r="C748" s="129" t="n">
        <v>4270</v>
      </c>
      <c r="D748" s="130" t="s">
        <v>40</v>
      </c>
      <c r="E748" s="131" t="n">
        <v>0</v>
      </c>
      <c r="F748" s="131" t="n">
        <v>85500</v>
      </c>
    </row>
    <row r="749" s="30" customFormat="true" ht="12.75" hidden="false" customHeight="false" outlineLevel="0" collapsed="false">
      <c r="A749" s="36"/>
      <c r="B749" s="74"/>
      <c r="C749" s="129" t="n">
        <v>4280</v>
      </c>
      <c r="D749" s="130" t="s">
        <v>41</v>
      </c>
      <c r="E749" s="131" t="n">
        <v>0</v>
      </c>
      <c r="F749" s="131" t="n">
        <v>1900</v>
      </c>
    </row>
    <row r="750" s="30" customFormat="true" ht="12.75" hidden="false" customHeight="false" outlineLevel="0" collapsed="false">
      <c r="A750" s="36"/>
      <c r="B750" s="74"/>
      <c r="C750" s="129" t="n">
        <v>4300</v>
      </c>
      <c r="D750" s="130" t="s">
        <v>26</v>
      </c>
      <c r="E750" s="131" t="n">
        <v>0</v>
      </c>
      <c r="F750" s="131" t="n">
        <v>104900</v>
      </c>
    </row>
    <row r="751" s="30" customFormat="true" ht="12.75" hidden="false" customHeight="false" outlineLevel="0" collapsed="false">
      <c r="A751" s="36"/>
      <c r="B751" s="74"/>
      <c r="C751" s="129" t="n">
        <v>4350</v>
      </c>
      <c r="D751" s="130" t="s">
        <v>42</v>
      </c>
      <c r="E751" s="131" t="n">
        <v>0</v>
      </c>
      <c r="F751" s="131" t="n">
        <v>950</v>
      </c>
    </row>
    <row r="752" s="30" customFormat="true" ht="25.5" hidden="false" customHeight="false" outlineLevel="0" collapsed="false">
      <c r="A752" s="36"/>
      <c r="B752" s="74"/>
      <c r="C752" s="129" t="n">
        <v>4360</v>
      </c>
      <c r="D752" s="130" t="s">
        <v>184</v>
      </c>
      <c r="E752" s="131" t="n">
        <v>0</v>
      </c>
      <c r="F752" s="131" t="n">
        <v>960</v>
      </c>
    </row>
    <row r="753" s="30" customFormat="true" ht="25.5" hidden="false" customHeight="false" outlineLevel="0" collapsed="false">
      <c r="A753" s="36"/>
      <c r="B753" s="74"/>
      <c r="C753" s="129" t="n">
        <v>4370</v>
      </c>
      <c r="D753" s="130" t="s">
        <v>126</v>
      </c>
      <c r="E753" s="131" t="n">
        <v>0</v>
      </c>
      <c r="F753" s="131" t="n">
        <v>2700</v>
      </c>
    </row>
    <row r="754" s="30" customFormat="true" ht="12.75" hidden="false" customHeight="false" outlineLevel="0" collapsed="false">
      <c r="A754" s="36"/>
      <c r="B754" s="74"/>
      <c r="C754" s="129" t="n">
        <v>4410</v>
      </c>
      <c r="D754" s="130" t="s">
        <v>45</v>
      </c>
      <c r="E754" s="131" t="n">
        <v>0</v>
      </c>
      <c r="F754" s="131" t="n">
        <v>1200</v>
      </c>
    </row>
    <row r="755" s="30" customFormat="true" ht="12.75" hidden="false" customHeight="false" outlineLevel="0" collapsed="false">
      <c r="A755" s="36"/>
      <c r="B755" s="74"/>
      <c r="C755" s="129" t="n">
        <v>4440</v>
      </c>
      <c r="D755" s="130" t="s">
        <v>47</v>
      </c>
      <c r="E755" s="131" t="n">
        <v>0</v>
      </c>
      <c r="F755" s="131" t="n">
        <v>34153</v>
      </c>
    </row>
    <row r="756" s="30" customFormat="true" ht="12.75" hidden="false" customHeight="false" outlineLevel="0" collapsed="false">
      <c r="A756" s="36"/>
      <c r="B756" s="74"/>
      <c r="C756" s="129" t="n">
        <v>4520</v>
      </c>
      <c r="D756" s="130" t="s">
        <v>48</v>
      </c>
      <c r="E756" s="131" t="n">
        <v>0</v>
      </c>
      <c r="F756" s="131" t="n">
        <v>8500</v>
      </c>
    </row>
    <row r="757" s="30" customFormat="true" ht="25.5" hidden="false" customHeight="false" outlineLevel="0" collapsed="false">
      <c r="A757" s="36"/>
      <c r="B757" s="74"/>
      <c r="C757" s="129" t="n">
        <v>4700</v>
      </c>
      <c r="D757" s="130" t="s">
        <v>182</v>
      </c>
      <c r="E757" s="131" t="n">
        <v>0</v>
      </c>
      <c r="F757" s="131" t="n">
        <v>2500</v>
      </c>
    </row>
    <row r="758" s="30" customFormat="true" ht="12.75" hidden="false" customHeight="false" outlineLevel="0" collapsed="false">
      <c r="A758" s="36"/>
      <c r="B758" s="204"/>
      <c r="C758" s="42" t="n">
        <v>6050</v>
      </c>
      <c r="D758" s="43" t="s">
        <v>53</v>
      </c>
      <c r="E758" s="87" t="n">
        <v>0</v>
      </c>
      <c r="F758" s="87" t="n">
        <v>220000</v>
      </c>
    </row>
    <row r="759" s="30" customFormat="true" ht="12.75" hidden="false" customHeight="false" outlineLevel="0" collapsed="false">
      <c r="A759" s="36"/>
      <c r="B759" s="88" t="s">
        <v>297</v>
      </c>
      <c r="C759" s="22"/>
      <c r="D759" s="37" t="s">
        <v>298</v>
      </c>
      <c r="E759" s="205" t="n">
        <f aca="false">E760</f>
        <v>0</v>
      </c>
      <c r="F759" s="205" t="n">
        <f aca="false">F760</f>
        <v>40000</v>
      </c>
    </row>
    <row r="760" s="30" customFormat="true" ht="33.75" hidden="false" customHeight="false" outlineLevel="0" collapsed="false">
      <c r="A760" s="36"/>
      <c r="B760" s="206"/>
      <c r="C760" s="85" t="n">
        <v>2310</v>
      </c>
      <c r="D760" s="86" t="s">
        <v>266</v>
      </c>
      <c r="E760" s="34" t="n">
        <v>0</v>
      </c>
      <c r="F760" s="63" t="n">
        <f aca="false">Starostwo!F659</f>
        <v>40000</v>
      </c>
    </row>
    <row r="761" s="30" customFormat="true" ht="12.75" hidden="false" customHeight="false" outlineLevel="0" collapsed="false">
      <c r="A761" s="36"/>
      <c r="B761" s="21" t="n">
        <v>92695</v>
      </c>
      <c r="C761" s="22"/>
      <c r="D761" s="37" t="s">
        <v>73</v>
      </c>
      <c r="E761" s="29" t="n">
        <f aca="false">SUM(E762:E765)</f>
        <v>0</v>
      </c>
      <c r="F761" s="29" t="n">
        <f aca="false">SUM(F762:F765)</f>
        <v>29700</v>
      </c>
    </row>
    <row r="762" s="14" customFormat="true" ht="33.75" hidden="false" customHeight="false" outlineLevel="0" collapsed="false">
      <c r="A762" s="36"/>
      <c r="B762" s="38"/>
      <c r="C762" s="60" t="n">
        <v>2830</v>
      </c>
      <c r="D762" s="43" t="s">
        <v>299</v>
      </c>
      <c r="E762" s="34" t="n">
        <v>0</v>
      </c>
      <c r="F762" s="34" t="n">
        <f aca="false">Starostwo!F664</f>
        <v>5000</v>
      </c>
    </row>
    <row r="763" s="14" customFormat="true" ht="12.75" hidden="false" customHeight="false" outlineLevel="0" collapsed="false">
      <c r="A763" s="36"/>
      <c r="B763" s="38"/>
      <c r="C763" s="60" t="n">
        <v>4210</v>
      </c>
      <c r="D763" s="43" t="s">
        <v>37</v>
      </c>
      <c r="E763" s="34" t="n">
        <v>0</v>
      </c>
      <c r="F763" s="34" t="n">
        <f aca="false">Starostwo!F665+Starostwo!F669</f>
        <v>9500</v>
      </c>
    </row>
    <row r="764" s="14" customFormat="true" ht="12.75" hidden="false" customHeight="false" outlineLevel="0" collapsed="false">
      <c r="A764" s="36"/>
      <c r="B764" s="38"/>
      <c r="C764" s="60" t="n">
        <v>4300</v>
      </c>
      <c r="D764" s="43" t="s">
        <v>26</v>
      </c>
      <c r="E764" s="34" t="n">
        <v>0</v>
      </c>
      <c r="F764" s="34" t="n">
        <f aca="false">Starostwo!F666+Starostwo!F670</f>
        <v>14500</v>
      </c>
    </row>
    <row r="765" customFormat="false" ht="12.75" hidden="false" customHeight="false" outlineLevel="0" collapsed="false">
      <c r="A765" s="36"/>
      <c r="B765" s="38"/>
      <c r="C765" s="60" t="s">
        <v>300</v>
      </c>
      <c r="D765" s="43" t="s">
        <v>46</v>
      </c>
      <c r="E765" s="34" t="n">
        <v>0</v>
      </c>
      <c r="F765" s="34" t="n">
        <f aca="false">Starostwo!F667</f>
        <v>700</v>
      </c>
    </row>
    <row r="769" customFormat="false" ht="12.75" hidden="false" customHeight="false" outlineLevel="0" collapsed="false">
      <c r="D769" s="207" t="s">
        <v>301</v>
      </c>
      <c r="E769" s="208"/>
      <c r="F769" s="208" t="n">
        <f aca="false">F18+F26+F70+F88+F112+F145+F146+F164+F212+F283+F304+F328+F355+F380+F396+F419+F420+F465+F466+F490+F520+F530+F553+F597+F649+F661+F676+F694+F708+F740</f>
        <v>3669535</v>
      </c>
    </row>
    <row r="770" customFormat="false" ht="12.75" hidden="false" customHeight="false" outlineLevel="0" collapsed="false">
      <c r="D770" s="207" t="s">
        <v>302</v>
      </c>
      <c r="E770" s="208"/>
      <c r="F770" s="208" t="n">
        <f aca="false">F14+F21+F27+F28+F29+F30+F31+F59+F71+F72+F73+F74+F75+F89+F90+F91+F92+F113+F114+F115+F116+F117+F118+F138+F139+F140+F141+F147+F148+F149+F150+F165+F166+F167+F168+F170+F196+F197+F198+F213+F214+F215+F216+F217+F218+F219+F220+F221+F222+F243+F244+F245+F246+F284+F285+F286+F287+F288+F305+F306+F307+F308+F318+F319+F320+F329+F330+F331+F332+F333+F356+F357+F358+F359+F360+F381+F382+F383+F384+F397+F398+F399+F400+F408+F421+F422+F423+F424+F453+F467+F468+F469+F470+F471+F491+F492+F493+F494+F495+F513+F521+F522+F523+F524+F531+F532+F534+F535+F554+F555+F556+F557+F558+F576+F577+F578+F579+F580+F590+F591+F592+F593+F598+F599+F600+F601+F603+F650+F651+F652+F653+F662+F663+F664+F665+F666+F677+F678+F679+F680+F681+F695+F696+F697+F698+F730+F741+F742+F743+F744+F745+F533</f>
        <v>40942897</v>
      </c>
      <c r="G770" s="83"/>
      <c r="H770" s="83"/>
      <c r="I770" s="4"/>
    </row>
    <row r="771" customFormat="false" ht="12.75" hidden="false" customHeight="false" outlineLevel="0" collapsed="false">
      <c r="D771" s="207" t="s">
        <v>303</v>
      </c>
      <c r="E771" s="208"/>
      <c r="F771" s="208" t="n">
        <f aca="false">F429+F430+F431+F432+F433+F434+F435+F436+F437+F438+F439+F440+F441+F442+F621+F622+F623+F624+F625+F626+F627+F628+F629+F630+F631+F632+F633+F634+F635+F636+F637+F638+F639+F640+F641+F642+F643+F644+F645+F646</f>
        <v>3635364</v>
      </c>
      <c r="G771" s="83"/>
    </row>
    <row r="772" customFormat="false" ht="12.75" hidden="false" customHeight="false" outlineLevel="0" collapsed="false">
      <c r="D772" s="207" t="s">
        <v>304</v>
      </c>
      <c r="E772" s="208"/>
      <c r="F772" s="160" t="n">
        <f aca="false">F25+F326+F327+F354+F463+F464+F518+F519+F572+F573+F710+F712+F722+F728+F729+F735+F760+F762</f>
        <v>4354268</v>
      </c>
      <c r="G772" s="83"/>
      <c r="I772" s="83"/>
      <c r="K772" s="83"/>
    </row>
    <row r="773" customFormat="false" ht="12.75" hidden="false" customHeight="false" outlineLevel="0" collapsed="false">
      <c r="D773" s="207" t="s">
        <v>305</v>
      </c>
      <c r="E773" s="208"/>
      <c r="F773" s="160" t="n">
        <f aca="false">F49+F51+F66+F111+F188+F211+F278+F349+F376+F448+F449+F617+F758</f>
        <v>3552000</v>
      </c>
    </row>
  </sheetData>
  <mergeCells count="34">
    <mergeCell ref="A5:F5"/>
    <mergeCell ref="A6:F6"/>
    <mergeCell ref="A8:A9"/>
    <mergeCell ref="B8:B9"/>
    <mergeCell ref="C8:C9"/>
    <mergeCell ref="D8:D9"/>
    <mergeCell ref="E9:F9"/>
    <mergeCell ref="A16:A22"/>
    <mergeCell ref="B17:B19"/>
    <mergeCell ref="B54:B66"/>
    <mergeCell ref="B72:B85"/>
    <mergeCell ref="A87:A104"/>
    <mergeCell ref="B88:B103"/>
    <mergeCell ref="B110:B132"/>
    <mergeCell ref="B203:B204"/>
    <mergeCell ref="B250:B252"/>
    <mergeCell ref="B304:B315"/>
    <mergeCell ref="B317:B321"/>
    <mergeCell ref="A444:A458"/>
    <mergeCell ref="B457:B458"/>
    <mergeCell ref="B488:B513"/>
    <mergeCell ref="B527:B528"/>
    <mergeCell ref="B530:B550"/>
    <mergeCell ref="B572:B573"/>
    <mergeCell ref="B589:B594"/>
    <mergeCell ref="B649:B657"/>
    <mergeCell ref="B659:B673"/>
    <mergeCell ref="B693:B704"/>
    <mergeCell ref="B714:B717"/>
    <mergeCell ref="A721:A732"/>
    <mergeCell ref="B728:B732"/>
    <mergeCell ref="A737:A765"/>
    <mergeCell ref="B738:B757"/>
    <mergeCell ref="B762:B765"/>
  </mergeCells>
  <printOptions headings="false" gridLines="false" gridLinesSet="true" horizontalCentered="true" verticalCentered="false"/>
  <pageMargins left="0" right="0" top="0.196527777777778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4" width="13.65"/>
    <col collapsed="false" customWidth="true" hidden="false" outlineLevel="0" max="6" min="6" style="4" width="16.15"/>
  </cols>
  <sheetData>
    <row r="1" customFormat="false" ht="12.75" hidden="false" customHeight="false" outlineLevel="0" collapsed="false">
      <c r="C1" s="212"/>
      <c r="E1" s="213"/>
      <c r="F1" s="7" t="s">
        <v>306</v>
      </c>
      <c r="G1" s="214"/>
    </row>
    <row r="2" customFormat="false" ht="12.75" hidden="false" customHeight="false" outlineLevel="0" collapsed="false">
      <c r="C2" s="212"/>
      <c r="E2" s="3"/>
      <c r="F2" s="3" t="s">
        <v>1</v>
      </c>
    </row>
    <row r="3" customFormat="false" ht="12.75" hidden="false" customHeight="false" outlineLevel="0" collapsed="false">
      <c r="C3" s="212"/>
      <c r="E3" s="3"/>
      <c r="F3" s="3" t="s">
        <v>2</v>
      </c>
    </row>
    <row r="4" customFormat="false" ht="12.75" hidden="false" customHeight="false" outlineLevel="0" collapsed="false">
      <c r="C4" s="212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15" t="s">
        <v>5</v>
      </c>
      <c r="B6" s="215"/>
      <c r="C6" s="215"/>
      <c r="D6" s="215"/>
      <c r="E6" s="215"/>
      <c r="F6" s="215"/>
    </row>
    <row r="7" customFormat="false" ht="15" hidden="false" customHeight="true" outlineLevel="0" collapsed="false">
      <c r="A7" s="315" t="s">
        <v>6</v>
      </c>
      <c r="B7" s="315" t="s">
        <v>7</v>
      </c>
      <c r="C7" s="316" t="s">
        <v>8</v>
      </c>
      <c r="D7" s="316" t="s">
        <v>389</v>
      </c>
      <c r="E7" s="395" t="s">
        <v>10</v>
      </c>
      <c r="F7" s="395" t="s">
        <v>11</v>
      </c>
    </row>
    <row r="8" customFormat="false" ht="12.75" hidden="false" customHeight="false" outlineLevel="0" collapsed="false">
      <c r="A8" s="315"/>
      <c r="B8" s="315"/>
      <c r="C8" s="316"/>
      <c r="D8" s="316"/>
      <c r="E8" s="395" t="s">
        <v>12</v>
      </c>
      <c r="F8" s="395"/>
    </row>
    <row r="9" customFormat="false" ht="12.75" hidden="false" customHeight="false" outlineLevel="0" collapsed="false">
      <c r="A9" s="363" t="n">
        <v>1</v>
      </c>
      <c r="B9" s="363" t="n">
        <v>2</v>
      </c>
      <c r="C9" s="363" t="n">
        <v>3</v>
      </c>
      <c r="D9" s="364" t="n">
        <v>4</v>
      </c>
      <c r="E9" s="364" t="n">
        <v>5</v>
      </c>
      <c r="F9" s="364" t="n">
        <v>6</v>
      </c>
    </row>
    <row r="10" customFormat="false" ht="26.25" hidden="false" customHeight="true" outlineLevel="0" collapsed="false">
      <c r="A10" s="321"/>
      <c r="B10" s="321"/>
      <c r="C10" s="321"/>
      <c r="D10" s="322" t="s">
        <v>436</v>
      </c>
      <c r="E10" s="323" t="n">
        <f aca="false">E11+E58</f>
        <v>54190</v>
      </c>
      <c r="F10" s="323" t="n">
        <f aca="false">F11+F61</f>
        <v>2858816</v>
      </c>
    </row>
    <row r="11" customFormat="false" ht="12.75" hidden="false" customHeight="false" outlineLevel="0" collapsed="false">
      <c r="A11" s="132" t="s">
        <v>391</v>
      </c>
      <c r="B11" s="133"/>
      <c r="C11" s="133"/>
      <c r="D11" s="396" t="s">
        <v>169</v>
      </c>
      <c r="E11" s="397" t="n">
        <v>54190</v>
      </c>
      <c r="F11" s="397" t="n">
        <f aca="false">F12+F32+F43+F49</f>
        <v>2769803</v>
      </c>
    </row>
    <row r="12" customFormat="false" ht="12.75" hidden="false" customHeight="false" outlineLevel="0" collapsed="false">
      <c r="A12" s="398"/>
      <c r="B12" s="132" t="s">
        <v>437</v>
      </c>
      <c r="C12" s="133"/>
      <c r="D12" s="134" t="s">
        <v>170</v>
      </c>
      <c r="E12" s="135" t="n">
        <v>0</v>
      </c>
      <c r="F12" s="135" t="n">
        <v>1572083</v>
      </c>
    </row>
    <row r="13" customFormat="false" ht="12.75" hidden="false" customHeight="false" outlineLevel="0" collapsed="false">
      <c r="A13" s="399"/>
      <c r="B13" s="400"/>
      <c r="C13" s="126" t="s">
        <v>171</v>
      </c>
      <c r="D13" s="127" t="s">
        <v>32</v>
      </c>
      <c r="E13" s="128" t="n">
        <v>0</v>
      </c>
      <c r="F13" s="128" t="n">
        <v>3200</v>
      </c>
    </row>
    <row r="14" customFormat="false" ht="12.75" hidden="false" customHeight="false" outlineLevel="0" collapsed="false">
      <c r="A14" s="399"/>
      <c r="B14" s="401"/>
      <c r="C14" s="126" t="n">
        <v>4010</v>
      </c>
      <c r="D14" s="127" t="s">
        <v>33</v>
      </c>
      <c r="E14" s="128" t="n">
        <v>0</v>
      </c>
      <c r="F14" s="128" t="n">
        <v>1001523</v>
      </c>
      <c r="G14" s="83" t="n">
        <f aca="false">F14+F15+F16+F17+F18</f>
        <v>1228483</v>
      </c>
    </row>
    <row r="15" customFormat="false" ht="12.75" hidden="false" customHeight="false" outlineLevel="0" collapsed="false">
      <c r="A15" s="399"/>
      <c r="B15" s="401"/>
      <c r="C15" s="126" t="n">
        <v>4040</v>
      </c>
      <c r="D15" s="127" t="s">
        <v>34</v>
      </c>
      <c r="E15" s="128" t="n">
        <v>0</v>
      </c>
      <c r="F15" s="128" t="n">
        <v>89000</v>
      </c>
    </row>
    <row r="16" customFormat="false" ht="12.75" hidden="false" customHeight="false" outlineLevel="0" collapsed="false">
      <c r="A16" s="399"/>
      <c r="B16" s="401"/>
      <c r="C16" s="126" t="n">
        <v>4110</v>
      </c>
      <c r="D16" s="127" t="s">
        <v>35</v>
      </c>
      <c r="E16" s="128" t="n">
        <v>0</v>
      </c>
      <c r="F16" s="128" t="n">
        <v>124000</v>
      </c>
    </row>
    <row r="17" customFormat="false" ht="12.75" hidden="false" customHeight="false" outlineLevel="0" collapsed="false">
      <c r="A17" s="399"/>
      <c r="B17" s="401"/>
      <c r="C17" s="126" t="n">
        <v>4120</v>
      </c>
      <c r="D17" s="127" t="s">
        <v>36</v>
      </c>
      <c r="E17" s="128" t="n">
        <v>0</v>
      </c>
      <c r="F17" s="128" t="n">
        <v>10000</v>
      </c>
    </row>
    <row r="18" customFormat="false" ht="12.75" hidden="false" customHeight="false" outlineLevel="0" collapsed="false">
      <c r="A18" s="399"/>
      <c r="B18" s="401"/>
      <c r="C18" s="126" t="n">
        <v>4170</v>
      </c>
      <c r="D18" s="127" t="s">
        <v>18</v>
      </c>
      <c r="E18" s="128" t="n">
        <v>0</v>
      </c>
      <c r="F18" s="128" t="n">
        <v>3960</v>
      </c>
    </row>
    <row r="19" customFormat="false" ht="12.75" hidden="false" customHeight="false" outlineLevel="0" collapsed="false">
      <c r="A19" s="399"/>
      <c r="B19" s="401"/>
      <c r="C19" s="126" t="n">
        <v>4210</v>
      </c>
      <c r="D19" s="127" t="s">
        <v>37</v>
      </c>
      <c r="E19" s="128" t="n">
        <v>0</v>
      </c>
      <c r="F19" s="128" t="n">
        <v>49000</v>
      </c>
    </row>
    <row r="20" customFormat="false" ht="12.75" hidden="false" customHeight="false" outlineLevel="0" collapsed="false">
      <c r="A20" s="399"/>
      <c r="B20" s="401"/>
      <c r="C20" s="126" t="n">
        <v>4240</v>
      </c>
      <c r="D20" s="127" t="s">
        <v>38</v>
      </c>
      <c r="E20" s="128" t="n">
        <v>0</v>
      </c>
      <c r="F20" s="128" t="n">
        <v>2000</v>
      </c>
    </row>
    <row r="21" customFormat="false" ht="12.75" hidden="false" customHeight="false" outlineLevel="0" collapsed="false">
      <c r="A21" s="399"/>
      <c r="B21" s="401"/>
      <c r="C21" s="126" t="n">
        <v>4260</v>
      </c>
      <c r="D21" s="127" t="s">
        <v>39</v>
      </c>
      <c r="E21" s="128" t="n">
        <v>0</v>
      </c>
      <c r="F21" s="128" t="n">
        <v>200000</v>
      </c>
    </row>
    <row r="22" customFormat="false" ht="12.75" hidden="false" customHeight="false" outlineLevel="0" collapsed="false">
      <c r="A22" s="399"/>
      <c r="B22" s="401"/>
      <c r="C22" s="126" t="n">
        <v>4270</v>
      </c>
      <c r="D22" s="127" t="s">
        <v>40</v>
      </c>
      <c r="E22" s="128" t="n">
        <v>0</v>
      </c>
      <c r="F22" s="128" t="n">
        <v>0</v>
      </c>
    </row>
    <row r="23" customFormat="false" ht="12.75" hidden="false" customHeight="false" outlineLevel="0" collapsed="false">
      <c r="A23" s="399"/>
      <c r="B23" s="401"/>
      <c r="C23" s="126" t="n">
        <v>4280</v>
      </c>
      <c r="D23" s="127" t="s">
        <v>41</v>
      </c>
      <c r="E23" s="128" t="n">
        <v>0</v>
      </c>
      <c r="F23" s="128" t="n">
        <v>1800</v>
      </c>
    </row>
    <row r="24" customFormat="false" ht="12.75" hidden="false" customHeight="false" outlineLevel="0" collapsed="false">
      <c r="A24" s="399"/>
      <c r="B24" s="401"/>
      <c r="C24" s="126" t="n">
        <v>4300</v>
      </c>
      <c r="D24" s="127" t="s">
        <v>26</v>
      </c>
      <c r="E24" s="128" t="n">
        <v>0</v>
      </c>
      <c r="F24" s="128" t="n">
        <v>23586</v>
      </c>
    </row>
    <row r="25" customFormat="false" ht="12.75" hidden="false" customHeight="false" outlineLevel="0" collapsed="false">
      <c r="A25" s="399"/>
      <c r="B25" s="401"/>
      <c r="C25" s="126" t="n">
        <v>4350</v>
      </c>
      <c r="D25" s="127" t="s">
        <v>42</v>
      </c>
      <c r="E25" s="128" t="n">
        <v>0</v>
      </c>
      <c r="F25" s="128" t="n">
        <v>7000</v>
      </c>
    </row>
    <row r="26" customFormat="false" ht="25.5" hidden="false" customHeight="false" outlineLevel="0" collapsed="false">
      <c r="A26" s="399"/>
      <c r="B26" s="401"/>
      <c r="C26" s="126" t="n">
        <v>4370</v>
      </c>
      <c r="D26" s="127" t="s">
        <v>126</v>
      </c>
      <c r="E26" s="128" t="n">
        <v>0</v>
      </c>
      <c r="F26" s="128" t="n">
        <v>3500</v>
      </c>
    </row>
    <row r="27" customFormat="false" ht="12.75" hidden="false" customHeight="false" outlineLevel="0" collapsed="false">
      <c r="A27" s="399"/>
      <c r="B27" s="401"/>
      <c r="C27" s="126" t="n">
        <v>4410</v>
      </c>
      <c r="D27" s="127" t="s">
        <v>45</v>
      </c>
      <c r="E27" s="128" t="n">
        <v>0</v>
      </c>
      <c r="F27" s="128" t="n">
        <v>1500</v>
      </c>
    </row>
    <row r="28" customFormat="false" ht="12.75" hidden="false" customHeight="false" outlineLevel="0" collapsed="false">
      <c r="A28" s="399"/>
      <c r="B28" s="401"/>
      <c r="C28" s="126" t="n">
        <v>4430</v>
      </c>
      <c r="D28" s="127" t="s">
        <v>46</v>
      </c>
      <c r="E28" s="128" t="n">
        <v>0</v>
      </c>
      <c r="F28" s="128" t="n">
        <v>1340</v>
      </c>
    </row>
    <row r="29" customFormat="false" ht="12.75" hidden="false" customHeight="false" outlineLevel="0" collapsed="false">
      <c r="A29" s="399"/>
      <c r="B29" s="401"/>
      <c r="C29" s="126" t="n">
        <v>4440</v>
      </c>
      <c r="D29" s="127" t="s">
        <v>47</v>
      </c>
      <c r="E29" s="128" t="n">
        <v>0</v>
      </c>
      <c r="F29" s="128" t="n">
        <v>41942</v>
      </c>
    </row>
    <row r="30" customFormat="false" ht="25.5" hidden="false" customHeight="false" outlineLevel="0" collapsed="false">
      <c r="A30" s="399"/>
      <c r="B30" s="401"/>
      <c r="C30" s="126" t="n">
        <v>4520</v>
      </c>
      <c r="D30" s="127" t="s">
        <v>172</v>
      </c>
      <c r="E30" s="128" t="n">
        <v>0</v>
      </c>
      <c r="F30" s="128" t="n">
        <v>6132</v>
      </c>
    </row>
    <row r="31" customFormat="false" ht="25.5" hidden="false" customHeight="false" outlineLevel="0" collapsed="false">
      <c r="A31" s="399"/>
      <c r="B31" s="402"/>
      <c r="C31" s="126" t="s">
        <v>173</v>
      </c>
      <c r="D31" s="127" t="s">
        <v>49</v>
      </c>
      <c r="E31" s="128" t="n">
        <v>0</v>
      </c>
      <c r="F31" s="128" t="n">
        <v>2600</v>
      </c>
    </row>
    <row r="32" customFormat="false" ht="12.75" hidden="false" customHeight="false" outlineLevel="0" collapsed="false">
      <c r="A32" s="398"/>
      <c r="B32" s="132" t="s">
        <v>438</v>
      </c>
      <c r="C32" s="133"/>
      <c r="D32" s="134" t="s">
        <v>174</v>
      </c>
      <c r="E32" s="135" t="n">
        <v>0</v>
      </c>
      <c r="F32" s="135" t="n">
        <v>613333</v>
      </c>
    </row>
    <row r="33" customFormat="false" ht="12.75" hidden="false" customHeight="false" outlineLevel="0" collapsed="false">
      <c r="A33" s="399"/>
      <c r="B33" s="403"/>
      <c r="C33" s="129" t="n">
        <v>3020</v>
      </c>
      <c r="D33" s="130" t="s">
        <v>32</v>
      </c>
      <c r="E33" s="131" t="n">
        <v>0</v>
      </c>
      <c r="F33" s="131" t="n">
        <v>2000</v>
      </c>
      <c r="G33" s="83"/>
    </row>
    <row r="34" customFormat="false" ht="12.75" hidden="false" customHeight="false" outlineLevel="0" collapsed="false">
      <c r="A34" s="399"/>
      <c r="B34" s="403"/>
      <c r="C34" s="129" t="n">
        <v>4010</v>
      </c>
      <c r="D34" s="130" t="s">
        <v>33</v>
      </c>
      <c r="E34" s="131" t="n">
        <v>0</v>
      </c>
      <c r="F34" s="131" t="n">
        <v>458721</v>
      </c>
      <c r="G34" s="83" t="n">
        <f aca="false">F34+F35+F36+F37</f>
        <v>573721</v>
      </c>
    </row>
    <row r="35" customFormat="false" ht="12.75" hidden="false" customHeight="false" outlineLevel="0" collapsed="false">
      <c r="A35" s="399"/>
      <c r="B35" s="403"/>
      <c r="C35" s="129" t="n">
        <v>4040</v>
      </c>
      <c r="D35" s="130" t="s">
        <v>34</v>
      </c>
      <c r="E35" s="131" t="n">
        <v>0</v>
      </c>
      <c r="F35" s="131" t="n">
        <v>48000</v>
      </c>
      <c r="G35" s="83"/>
    </row>
    <row r="36" customFormat="false" ht="12.75" hidden="false" customHeight="false" outlineLevel="0" collapsed="false">
      <c r="A36" s="399"/>
      <c r="B36" s="403"/>
      <c r="C36" s="129" t="n">
        <v>4110</v>
      </c>
      <c r="D36" s="130" t="s">
        <v>35</v>
      </c>
      <c r="E36" s="131" t="n">
        <v>0</v>
      </c>
      <c r="F36" s="131" t="n">
        <v>57000</v>
      </c>
      <c r="G36" s="83"/>
    </row>
    <row r="37" customFormat="false" ht="12.75" hidden="false" customHeight="false" outlineLevel="0" collapsed="false">
      <c r="A37" s="399"/>
      <c r="B37" s="403"/>
      <c r="C37" s="129" t="n">
        <v>4120</v>
      </c>
      <c r="D37" s="130" t="s">
        <v>36</v>
      </c>
      <c r="E37" s="131" t="n">
        <v>0</v>
      </c>
      <c r="F37" s="131" t="n">
        <v>10000</v>
      </c>
      <c r="G37" s="83"/>
    </row>
    <row r="38" customFormat="false" ht="12.75" hidden="false" customHeight="false" outlineLevel="0" collapsed="false">
      <c r="A38" s="399"/>
      <c r="B38" s="403"/>
      <c r="C38" s="129" t="n">
        <v>4210</v>
      </c>
      <c r="D38" s="130" t="s">
        <v>37</v>
      </c>
      <c r="E38" s="131" t="n">
        <v>0</v>
      </c>
      <c r="F38" s="131" t="n">
        <v>2000</v>
      </c>
      <c r="G38" s="83"/>
    </row>
    <row r="39" customFormat="false" ht="12.75" hidden="false" customHeight="false" outlineLevel="0" collapsed="false">
      <c r="A39" s="399"/>
      <c r="B39" s="403"/>
      <c r="C39" s="129" t="n">
        <v>4240</v>
      </c>
      <c r="D39" s="130" t="s">
        <v>38</v>
      </c>
      <c r="E39" s="131" t="n">
        <v>0</v>
      </c>
      <c r="F39" s="131" t="n">
        <v>0</v>
      </c>
      <c r="G39" s="83"/>
    </row>
    <row r="40" customFormat="false" ht="12.75" hidden="false" customHeight="false" outlineLevel="0" collapsed="false">
      <c r="A40" s="399"/>
      <c r="B40" s="403"/>
      <c r="C40" s="129" t="n">
        <v>4260</v>
      </c>
      <c r="D40" s="130" t="s">
        <v>39</v>
      </c>
      <c r="E40" s="131" t="n">
        <v>0</v>
      </c>
      <c r="F40" s="131" t="n">
        <v>0</v>
      </c>
      <c r="G40" s="83"/>
    </row>
    <row r="41" customFormat="false" ht="12.75" hidden="false" customHeight="false" outlineLevel="0" collapsed="false">
      <c r="A41" s="399"/>
      <c r="B41" s="403"/>
      <c r="C41" s="129" t="n">
        <v>4280</v>
      </c>
      <c r="D41" s="130" t="s">
        <v>41</v>
      </c>
      <c r="E41" s="131" t="n">
        <v>0</v>
      </c>
      <c r="F41" s="131" t="n">
        <v>420</v>
      </c>
      <c r="G41" s="83"/>
    </row>
    <row r="42" customFormat="false" ht="12.75" hidden="false" customHeight="false" outlineLevel="0" collapsed="false">
      <c r="A42" s="399"/>
      <c r="B42" s="403"/>
      <c r="C42" s="129" t="n">
        <v>4440</v>
      </c>
      <c r="D42" s="130" t="s">
        <v>47</v>
      </c>
      <c r="E42" s="131" t="n">
        <v>0</v>
      </c>
      <c r="F42" s="131" t="n">
        <v>35192</v>
      </c>
      <c r="G42" s="83"/>
    </row>
    <row r="43" customFormat="false" ht="12.75" hidden="false" customHeight="false" outlineLevel="0" collapsed="false">
      <c r="A43" s="399"/>
      <c r="B43" s="132" t="s">
        <v>439</v>
      </c>
      <c r="C43" s="404"/>
      <c r="D43" s="405" t="s">
        <v>175</v>
      </c>
      <c r="E43" s="406" t="n">
        <v>54190</v>
      </c>
      <c r="F43" s="406" t="n">
        <v>54190</v>
      </c>
      <c r="G43" s="83"/>
    </row>
    <row r="44" customFormat="false" ht="12.75" hidden="false" customHeight="false" outlineLevel="0" collapsed="false">
      <c r="A44" s="399"/>
      <c r="B44" s="136"/>
      <c r="C44" s="137" t="s">
        <v>176</v>
      </c>
      <c r="D44" s="130" t="s">
        <v>177</v>
      </c>
      <c r="E44" s="131" t="n">
        <v>54190</v>
      </c>
      <c r="F44" s="131" t="n">
        <v>0</v>
      </c>
      <c r="H44" s="83"/>
    </row>
    <row r="45" customFormat="false" ht="12.75" hidden="false" customHeight="false" outlineLevel="0" collapsed="false">
      <c r="A45" s="399"/>
      <c r="B45" s="403"/>
      <c r="C45" s="129" t="n">
        <v>4110</v>
      </c>
      <c r="D45" s="130" t="s">
        <v>35</v>
      </c>
      <c r="E45" s="131" t="n">
        <v>0</v>
      </c>
      <c r="F45" s="131" t="n">
        <v>4575</v>
      </c>
      <c r="G45" s="83" t="n">
        <f aca="false">F45+F46+F47</f>
        <v>30190</v>
      </c>
    </row>
    <row r="46" customFormat="false" ht="12.75" hidden="false" customHeight="false" outlineLevel="0" collapsed="false">
      <c r="A46" s="399"/>
      <c r="B46" s="403"/>
      <c r="C46" s="129" t="n">
        <v>4120</v>
      </c>
      <c r="D46" s="130" t="s">
        <v>36</v>
      </c>
      <c r="E46" s="131" t="n">
        <v>0</v>
      </c>
      <c r="F46" s="131" t="n">
        <v>615</v>
      </c>
    </row>
    <row r="47" customFormat="false" ht="12.75" hidden="false" customHeight="false" outlineLevel="0" collapsed="false">
      <c r="A47" s="399"/>
      <c r="B47" s="403"/>
      <c r="C47" s="129" t="n">
        <v>4170</v>
      </c>
      <c r="D47" s="130" t="s">
        <v>18</v>
      </c>
      <c r="E47" s="131" t="n">
        <v>0</v>
      </c>
      <c r="F47" s="131" t="n">
        <v>25000</v>
      </c>
    </row>
    <row r="48" customFormat="false" ht="12.75" hidden="false" customHeight="false" outlineLevel="0" collapsed="false">
      <c r="A48" s="399"/>
      <c r="B48" s="403"/>
      <c r="C48" s="129" t="n">
        <v>4210</v>
      </c>
      <c r="D48" s="130" t="s">
        <v>37</v>
      </c>
      <c r="E48" s="131" t="n">
        <v>0</v>
      </c>
      <c r="F48" s="131" t="n">
        <v>24000</v>
      </c>
    </row>
    <row r="49" customFormat="false" ht="12.75" hidden="false" customHeight="false" outlineLevel="0" collapsed="false">
      <c r="A49" s="399"/>
      <c r="B49" s="132" t="s">
        <v>188</v>
      </c>
      <c r="C49" s="404"/>
      <c r="D49" s="405" t="s">
        <v>189</v>
      </c>
      <c r="E49" s="406" t="n">
        <v>0</v>
      </c>
      <c r="F49" s="406" t="n">
        <v>530197</v>
      </c>
      <c r="G49" s="83"/>
    </row>
    <row r="50" customFormat="false" ht="12.75" hidden="false" customHeight="false" outlineLevel="0" collapsed="false">
      <c r="A50" s="399"/>
      <c r="B50" s="403"/>
      <c r="C50" s="129" t="n">
        <v>3020</v>
      </c>
      <c r="D50" s="130" t="s">
        <v>32</v>
      </c>
      <c r="E50" s="131" t="n">
        <v>0</v>
      </c>
      <c r="F50" s="131" t="n">
        <v>800</v>
      </c>
    </row>
    <row r="51" customFormat="false" ht="12.75" hidden="false" customHeight="false" outlineLevel="0" collapsed="false">
      <c r="A51" s="399"/>
      <c r="B51" s="403"/>
      <c r="C51" s="129" t="n">
        <v>4010</v>
      </c>
      <c r="D51" s="130" t="s">
        <v>33</v>
      </c>
      <c r="E51" s="131" t="n">
        <v>0</v>
      </c>
      <c r="F51" s="131" t="n">
        <v>387673</v>
      </c>
      <c r="G51" s="83" t="n">
        <f aca="false">F51+F52+F53+F54</f>
        <v>477673</v>
      </c>
    </row>
    <row r="52" customFormat="false" ht="12.75" hidden="false" customHeight="false" outlineLevel="0" collapsed="false">
      <c r="A52" s="399"/>
      <c r="B52" s="403"/>
      <c r="C52" s="129" t="n">
        <v>4040</v>
      </c>
      <c r="D52" s="130" t="s">
        <v>34</v>
      </c>
      <c r="E52" s="131" t="n">
        <v>0</v>
      </c>
      <c r="F52" s="131" t="n">
        <v>38000</v>
      </c>
    </row>
    <row r="53" customFormat="false" ht="12.75" hidden="false" customHeight="false" outlineLevel="0" collapsed="false">
      <c r="A53" s="399"/>
      <c r="B53" s="403"/>
      <c r="C53" s="129" t="n">
        <v>4110</v>
      </c>
      <c r="D53" s="130" t="s">
        <v>35</v>
      </c>
      <c r="E53" s="131" t="n">
        <v>0</v>
      </c>
      <c r="F53" s="131" t="n">
        <v>45000</v>
      </c>
    </row>
    <row r="54" customFormat="false" ht="12.75" hidden="false" customHeight="false" outlineLevel="0" collapsed="false">
      <c r="A54" s="399"/>
      <c r="B54" s="403"/>
      <c r="C54" s="129" t="n">
        <v>4120</v>
      </c>
      <c r="D54" s="130" t="s">
        <v>36</v>
      </c>
      <c r="E54" s="131" t="n">
        <v>0</v>
      </c>
      <c r="F54" s="131" t="n">
        <v>7000</v>
      </c>
    </row>
    <row r="55" customFormat="false" ht="12.75" hidden="false" customHeight="false" outlineLevel="0" collapsed="false">
      <c r="A55" s="399"/>
      <c r="B55" s="403"/>
      <c r="C55" s="129" t="n">
        <v>4210</v>
      </c>
      <c r="D55" s="130" t="s">
        <v>37</v>
      </c>
      <c r="E55" s="131" t="n">
        <v>0</v>
      </c>
      <c r="F55" s="131" t="n">
        <v>10000</v>
      </c>
    </row>
    <row r="56" customFormat="false" ht="12.75" hidden="false" customHeight="false" outlineLevel="0" collapsed="false">
      <c r="A56" s="399"/>
      <c r="B56" s="403"/>
      <c r="C56" s="129" t="n">
        <v>4240</v>
      </c>
      <c r="D56" s="130" t="s">
        <v>38</v>
      </c>
      <c r="E56" s="131" t="n">
        <v>0</v>
      </c>
      <c r="F56" s="131" t="n">
        <v>5000</v>
      </c>
    </row>
    <row r="57" customFormat="false" ht="12.75" hidden="false" customHeight="false" outlineLevel="0" collapsed="false">
      <c r="A57" s="399"/>
      <c r="B57" s="403"/>
      <c r="C57" s="129" t="n">
        <v>4280</v>
      </c>
      <c r="D57" s="130" t="s">
        <v>41</v>
      </c>
      <c r="E57" s="131" t="n">
        <v>0</v>
      </c>
      <c r="F57" s="131" t="n">
        <v>1000</v>
      </c>
    </row>
    <row r="58" customFormat="false" ht="12.75" hidden="false" customHeight="false" outlineLevel="0" collapsed="false">
      <c r="A58" s="399"/>
      <c r="B58" s="403"/>
      <c r="C58" s="129" t="n">
        <v>4300</v>
      </c>
      <c r="D58" s="130" t="s">
        <v>26</v>
      </c>
      <c r="E58" s="131" t="n">
        <v>0</v>
      </c>
      <c r="F58" s="131" t="n">
        <v>4641</v>
      </c>
    </row>
    <row r="59" customFormat="false" ht="12.75" hidden="false" customHeight="false" outlineLevel="0" collapsed="false">
      <c r="A59" s="399"/>
      <c r="B59" s="403"/>
      <c r="C59" s="129" t="n">
        <v>4410</v>
      </c>
      <c r="D59" s="130" t="s">
        <v>45</v>
      </c>
      <c r="E59" s="131" t="n">
        <v>0</v>
      </c>
      <c r="F59" s="131" t="n">
        <v>500</v>
      </c>
    </row>
    <row r="60" customFormat="false" ht="12.75" hidden="false" customHeight="false" outlineLevel="0" collapsed="false">
      <c r="A60" s="399"/>
      <c r="B60" s="403"/>
      <c r="C60" s="129" t="n">
        <v>4440</v>
      </c>
      <c r="D60" s="130" t="s">
        <v>47</v>
      </c>
      <c r="E60" s="131" t="n">
        <v>0</v>
      </c>
      <c r="F60" s="131" t="n">
        <v>30583</v>
      </c>
    </row>
    <row r="61" customFormat="false" ht="12.75" hidden="false" customHeight="false" outlineLevel="0" collapsed="false">
      <c r="A61" s="132" t="n">
        <v>854</v>
      </c>
      <c r="B61" s="133"/>
      <c r="C61" s="133"/>
      <c r="D61" s="396" t="s">
        <v>440</v>
      </c>
      <c r="E61" s="397" t="n">
        <v>0</v>
      </c>
      <c r="F61" s="397" t="n">
        <v>89013</v>
      </c>
    </row>
    <row r="62" customFormat="false" ht="12.75" hidden="false" customHeight="false" outlineLevel="0" collapsed="false">
      <c r="A62" s="407"/>
      <c r="B62" s="132" t="s">
        <v>268</v>
      </c>
      <c r="C62" s="133"/>
      <c r="D62" s="134" t="s">
        <v>441</v>
      </c>
      <c r="E62" s="135" t="n">
        <v>0</v>
      </c>
      <c r="F62" s="135" t="n">
        <v>89013</v>
      </c>
    </row>
    <row r="63" customFormat="false" ht="12.75" hidden="false" customHeight="false" outlineLevel="0" collapsed="false">
      <c r="A63" s="408"/>
      <c r="B63" s="409"/>
      <c r="C63" s="129" t="n">
        <v>3020</v>
      </c>
      <c r="D63" s="130" t="s">
        <v>32</v>
      </c>
      <c r="E63" s="131" t="n">
        <v>0</v>
      </c>
      <c r="F63" s="131" t="n">
        <v>0</v>
      </c>
    </row>
    <row r="64" customFormat="false" ht="12.75" hidden="false" customHeight="false" outlineLevel="0" collapsed="false">
      <c r="A64" s="408"/>
      <c r="B64" s="410"/>
      <c r="C64" s="129" t="n">
        <v>4010</v>
      </c>
      <c r="D64" s="130" t="s">
        <v>33</v>
      </c>
      <c r="E64" s="131" t="n">
        <v>0</v>
      </c>
      <c r="F64" s="131" t="n">
        <v>64293</v>
      </c>
      <c r="G64" s="83" t="n">
        <f aca="false">F64+F65+F66+F67</f>
        <v>82093</v>
      </c>
    </row>
    <row r="65" customFormat="false" ht="12.75" hidden="false" customHeight="false" outlineLevel="0" collapsed="false">
      <c r="A65" s="408"/>
      <c r="B65" s="410"/>
      <c r="C65" s="129" t="n">
        <v>4040</v>
      </c>
      <c r="D65" s="130" t="s">
        <v>34</v>
      </c>
      <c r="E65" s="131" t="n">
        <v>0</v>
      </c>
      <c r="F65" s="131" t="n">
        <v>7300</v>
      </c>
    </row>
    <row r="66" customFormat="false" ht="12.75" hidden="false" customHeight="false" outlineLevel="0" collapsed="false">
      <c r="A66" s="408"/>
      <c r="B66" s="410"/>
      <c r="C66" s="129" t="n">
        <v>4110</v>
      </c>
      <c r="D66" s="130" t="s">
        <v>35</v>
      </c>
      <c r="E66" s="131" t="n">
        <v>0</v>
      </c>
      <c r="F66" s="131" t="n">
        <v>9000</v>
      </c>
    </row>
    <row r="67" customFormat="false" ht="12.75" hidden="false" customHeight="false" outlineLevel="0" collapsed="false">
      <c r="A67" s="408"/>
      <c r="B67" s="410"/>
      <c r="C67" s="129" t="n">
        <v>4120</v>
      </c>
      <c r="D67" s="130" t="s">
        <v>36</v>
      </c>
      <c r="E67" s="131" t="n">
        <v>0</v>
      </c>
      <c r="F67" s="131" t="n">
        <v>1500</v>
      </c>
    </row>
    <row r="68" customFormat="false" ht="12.75" hidden="false" customHeight="false" outlineLevel="0" collapsed="false">
      <c r="A68" s="408"/>
      <c r="B68" s="410"/>
      <c r="C68" s="129" t="n">
        <v>4210</v>
      </c>
      <c r="D68" s="130" t="s">
        <v>37</v>
      </c>
      <c r="E68" s="131" t="n">
        <v>0</v>
      </c>
      <c r="F68" s="131" t="n">
        <v>490</v>
      </c>
    </row>
    <row r="69" customFormat="false" ht="12.75" hidden="false" customHeight="false" outlineLevel="0" collapsed="false">
      <c r="A69" s="408"/>
      <c r="B69" s="410"/>
      <c r="C69" s="129" t="n">
        <v>4240</v>
      </c>
      <c r="D69" s="130" t="s">
        <v>38</v>
      </c>
      <c r="E69" s="131" t="n">
        <v>0</v>
      </c>
      <c r="F69" s="131" t="n">
        <v>500</v>
      </c>
    </row>
    <row r="70" customFormat="false" ht="12.75" hidden="false" customHeight="false" outlineLevel="0" collapsed="false">
      <c r="A70" s="408"/>
      <c r="B70" s="410"/>
      <c r="C70" s="129" t="n">
        <v>4280</v>
      </c>
      <c r="D70" s="130" t="s">
        <v>41</v>
      </c>
      <c r="E70" s="131" t="n">
        <v>0</v>
      </c>
      <c r="F70" s="131" t="n">
        <v>170</v>
      </c>
    </row>
    <row r="71" customFormat="false" ht="12.75" hidden="false" customHeight="false" outlineLevel="0" collapsed="false">
      <c r="A71" s="411"/>
      <c r="B71" s="412"/>
      <c r="C71" s="129" t="n">
        <v>4440</v>
      </c>
      <c r="D71" s="130" t="s">
        <v>47</v>
      </c>
      <c r="E71" s="131" t="n">
        <v>0</v>
      </c>
      <c r="F71" s="131" t="n">
        <v>5760</v>
      </c>
    </row>
  </sheetData>
  <mergeCells count="8">
    <mergeCell ref="A5:F5"/>
    <mergeCell ref="A6:F6"/>
    <mergeCell ref="A7:A8"/>
    <mergeCell ref="B7:B8"/>
    <mergeCell ref="C7:C8"/>
    <mergeCell ref="D7:D8"/>
    <mergeCell ref="E8:F8"/>
    <mergeCell ref="A10:C10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99"/>
    <col collapsed="false" customWidth="true" hidden="false" outlineLevel="0" max="3" min="3" style="0" width="6.49"/>
    <col collapsed="false" customWidth="true" hidden="false" outlineLevel="0" max="4" min="4" style="2" width="48.65"/>
    <col collapsed="false" customWidth="true" hidden="false" outlineLevel="0" max="5" min="5" style="0" width="15.15"/>
    <col collapsed="false" customWidth="true" hidden="false" outlineLevel="0" max="6" min="6" style="0" width="14.82"/>
    <col collapsed="false" customWidth="true" hidden="false" outlineLevel="0" max="8" min="7" style="0" width="10.65"/>
  </cols>
  <sheetData>
    <row r="1" customFormat="false" ht="12.75" hidden="false" customHeight="false" outlineLevel="0" collapsed="false">
      <c r="C1" s="212"/>
      <c r="E1" s="313"/>
      <c r="F1" s="314" t="s">
        <v>306</v>
      </c>
      <c r="G1" s="214"/>
    </row>
    <row r="2" customFormat="false" ht="12.75" hidden="false" customHeight="false" outlineLevel="0" collapsed="false">
      <c r="C2" s="212"/>
      <c r="E2" s="3"/>
      <c r="F2" s="3" t="s">
        <v>1</v>
      </c>
    </row>
    <row r="3" customFormat="false" ht="12.75" hidden="false" customHeight="false" outlineLevel="0" collapsed="false">
      <c r="C3" s="212"/>
      <c r="E3" s="3"/>
      <c r="F3" s="3" t="s">
        <v>2</v>
      </c>
    </row>
    <row r="4" customFormat="false" ht="12.75" hidden="false" customHeight="false" outlineLevel="0" collapsed="false">
      <c r="C4" s="212"/>
      <c r="E4" s="3"/>
      <c r="F4" s="3" t="s">
        <v>3</v>
      </c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2.75" hidden="false" customHeight="true" outlineLevel="0" collapsed="false">
      <c r="A6" s="215" t="s">
        <v>5</v>
      </c>
      <c r="B6" s="215"/>
      <c r="C6" s="215"/>
      <c r="D6" s="215"/>
      <c r="E6" s="215"/>
      <c r="F6" s="215"/>
    </row>
    <row r="7" customFormat="false" ht="12.75" hidden="false" customHeight="true" outlineLevel="0" collapsed="false">
      <c r="A7" s="315" t="s">
        <v>6</v>
      </c>
      <c r="B7" s="315" t="s">
        <v>7</v>
      </c>
      <c r="C7" s="316" t="s">
        <v>8</v>
      </c>
      <c r="D7" s="316" t="s">
        <v>389</v>
      </c>
      <c r="E7" s="326" t="s">
        <v>10</v>
      </c>
      <c r="F7" s="326" t="s">
        <v>11</v>
      </c>
    </row>
    <row r="8" customFormat="false" ht="12.75" hidden="false" customHeight="false" outlineLevel="0" collapsed="false">
      <c r="A8" s="315"/>
      <c r="B8" s="315"/>
      <c r="C8" s="316"/>
      <c r="D8" s="316"/>
      <c r="E8" s="326" t="s">
        <v>12</v>
      </c>
      <c r="F8" s="326"/>
    </row>
    <row r="9" customFormat="false" ht="12.75" hidden="false" customHeight="false" outlineLevel="0" collapsed="false">
      <c r="A9" s="363" t="n">
        <v>1</v>
      </c>
      <c r="B9" s="363" t="n">
        <v>2</v>
      </c>
      <c r="C9" s="363" t="n">
        <v>3</v>
      </c>
      <c r="D9" s="364" t="n">
        <v>4</v>
      </c>
      <c r="E9" s="363" t="n">
        <v>5</v>
      </c>
      <c r="F9" s="363" t="n">
        <v>6</v>
      </c>
    </row>
    <row r="10" customFormat="false" ht="15.75" hidden="false" customHeight="false" outlineLevel="0" collapsed="false">
      <c r="A10" s="321"/>
      <c r="B10" s="321"/>
      <c r="C10" s="321"/>
      <c r="D10" s="322" t="s">
        <v>442</v>
      </c>
      <c r="E10" s="323" t="n">
        <f aca="false">E11+E63</f>
        <v>1440600</v>
      </c>
      <c r="F10" s="323" t="n">
        <f aca="false">F11+F63</f>
        <v>8390321</v>
      </c>
    </row>
    <row r="11" customFormat="false" ht="12.75" hidden="false" customHeight="false" outlineLevel="0" collapsed="false">
      <c r="A11" s="132" t="n">
        <v>801</v>
      </c>
      <c r="B11" s="133"/>
      <c r="C11" s="133"/>
      <c r="D11" s="396" t="s">
        <v>169</v>
      </c>
      <c r="E11" s="397" t="n">
        <v>40600</v>
      </c>
      <c r="F11" s="397" t="n">
        <f aca="false">SUM(F12+F34+F55)</f>
        <v>6320928</v>
      </c>
    </row>
    <row r="12" customFormat="false" ht="12.75" hidden="false" customHeight="false" outlineLevel="0" collapsed="false">
      <c r="A12" s="398"/>
      <c r="B12" s="132" t="s">
        <v>443</v>
      </c>
      <c r="C12" s="133"/>
      <c r="D12" s="134" t="s">
        <v>178</v>
      </c>
      <c r="E12" s="135" t="n">
        <v>16960</v>
      </c>
      <c r="F12" s="135" t="n">
        <v>2239568</v>
      </c>
    </row>
    <row r="13" customFormat="false" ht="12.75" hidden="false" customHeight="false" outlineLevel="0" collapsed="false">
      <c r="A13" s="399"/>
      <c r="B13" s="403"/>
      <c r="C13" s="129" t="s">
        <v>102</v>
      </c>
      <c r="D13" s="130" t="s">
        <v>103</v>
      </c>
      <c r="E13" s="131" t="n">
        <v>620</v>
      </c>
      <c r="F13" s="131" t="n">
        <v>0</v>
      </c>
    </row>
    <row r="14" customFormat="false" ht="51" hidden="false" customHeight="false" outlineLevel="0" collapsed="false">
      <c r="A14" s="399"/>
      <c r="B14" s="403"/>
      <c r="C14" s="138" t="s">
        <v>64</v>
      </c>
      <c r="D14" s="130" t="s">
        <v>444</v>
      </c>
      <c r="E14" s="131" t="n">
        <v>16340</v>
      </c>
      <c r="F14" s="131" t="n">
        <v>0</v>
      </c>
    </row>
    <row r="15" customFormat="false" ht="12.75" hidden="false" customHeight="false" outlineLevel="0" collapsed="false">
      <c r="A15" s="399"/>
      <c r="B15" s="403"/>
      <c r="C15" s="129" t="n">
        <v>3020</v>
      </c>
      <c r="D15" s="130" t="s">
        <v>32</v>
      </c>
      <c r="E15" s="131" t="n">
        <v>0</v>
      </c>
      <c r="F15" s="131" t="n">
        <v>3484</v>
      </c>
    </row>
    <row r="16" customFormat="false" ht="12.75" hidden="false" customHeight="false" outlineLevel="0" collapsed="false">
      <c r="A16" s="399"/>
      <c r="B16" s="403"/>
      <c r="C16" s="129" t="n">
        <v>4010</v>
      </c>
      <c r="D16" s="130" t="s">
        <v>296</v>
      </c>
      <c r="E16" s="131" t="n">
        <v>0</v>
      </c>
      <c r="F16" s="131" t="n">
        <v>1421450</v>
      </c>
      <c r="G16" s="83" t="n">
        <f aca="false">F16+F17+F18+F19+F20</f>
        <v>1873483</v>
      </c>
    </row>
    <row r="17" customFormat="false" ht="12.75" hidden="false" customHeight="false" outlineLevel="0" collapsed="false">
      <c r="A17" s="399"/>
      <c r="B17" s="403"/>
      <c r="C17" s="129" t="n">
        <v>4040</v>
      </c>
      <c r="D17" s="130" t="s">
        <v>34</v>
      </c>
      <c r="E17" s="131" t="n">
        <v>0</v>
      </c>
      <c r="F17" s="131" t="n">
        <v>155350</v>
      </c>
    </row>
    <row r="18" customFormat="false" ht="12.75" hidden="false" customHeight="false" outlineLevel="0" collapsed="false">
      <c r="A18" s="399"/>
      <c r="B18" s="403"/>
      <c r="C18" s="129" t="n">
        <v>4170</v>
      </c>
      <c r="D18" s="130" t="s">
        <v>18</v>
      </c>
      <c r="E18" s="131" t="n">
        <v>0</v>
      </c>
      <c r="F18" s="131" t="n">
        <v>6300</v>
      </c>
    </row>
    <row r="19" customFormat="false" ht="12.75" hidden="false" customHeight="false" outlineLevel="0" collapsed="false">
      <c r="A19" s="399"/>
      <c r="B19" s="403"/>
      <c r="C19" s="129" t="n">
        <v>4110</v>
      </c>
      <c r="D19" s="130" t="s">
        <v>35</v>
      </c>
      <c r="E19" s="131" t="n">
        <v>0</v>
      </c>
      <c r="F19" s="131" t="n">
        <v>250383</v>
      </c>
    </row>
    <row r="20" customFormat="false" ht="12.75" hidden="false" customHeight="false" outlineLevel="0" collapsed="false">
      <c r="A20" s="399"/>
      <c r="B20" s="403"/>
      <c r="C20" s="129" t="n">
        <v>4120</v>
      </c>
      <c r="D20" s="130" t="s">
        <v>36</v>
      </c>
      <c r="E20" s="131" t="n">
        <v>0</v>
      </c>
      <c r="F20" s="131" t="n">
        <v>40000</v>
      </c>
    </row>
    <row r="21" customFormat="false" ht="12.75" hidden="false" customHeight="false" outlineLevel="0" collapsed="false">
      <c r="A21" s="399"/>
      <c r="B21" s="403"/>
      <c r="C21" s="129" t="n">
        <v>4210</v>
      </c>
      <c r="D21" s="130" t="s">
        <v>37</v>
      </c>
      <c r="E21" s="131" t="n">
        <v>0</v>
      </c>
      <c r="F21" s="131" t="n">
        <v>23000</v>
      </c>
    </row>
    <row r="22" customFormat="false" ht="25.5" hidden="false" customHeight="false" outlineLevel="0" collapsed="false">
      <c r="A22" s="399"/>
      <c r="B22" s="403"/>
      <c r="C22" s="129" t="n">
        <v>4240</v>
      </c>
      <c r="D22" s="130" t="s">
        <v>38</v>
      </c>
      <c r="E22" s="131" t="n">
        <v>0</v>
      </c>
      <c r="F22" s="131" t="n">
        <v>3000</v>
      </c>
    </row>
    <row r="23" customFormat="false" ht="12.75" hidden="false" customHeight="false" outlineLevel="0" collapsed="false">
      <c r="A23" s="399"/>
      <c r="B23" s="403"/>
      <c r="C23" s="129" t="n">
        <v>4260</v>
      </c>
      <c r="D23" s="130" t="s">
        <v>39</v>
      </c>
      <c r="E23" s="131" t="n">
        <v>0</v>
      </c>
      <c r="F23" s="131" t="n">
        <v>143300</v>
      </c>
    </row>
    <row r="24" customFormat="false" ht="12.75" hidden="false" customHeight="false" outlineLevel="0" collapsed="false">
      <c r="A24" s="399"/>
      <c r="B24" s="403"/>
      <c r="C24" s="129" t="n">
        <v>4270</v>
      </c>
      <c r="D24" s="130" t="s">
        <v>40</v>
      </c>
      <c r="E24" s="131" t="n">
        <v>0</v>
      </c>
      <c r="F24" s="131" t="n">
        <v>25000</v>
      </c>
    </row>
    <row r="25" customFormat="false" ht="12.75" hidden="false" customHeight="false" outlineLevel="0" collapsed="false">
      <c r="A25" s="399"/>
      <c r="B25" s="403"/>
      <c r="C25" s="129" t="n">
        <v>4280</v>
      </c>
      <c r="D25" s="130" t="s">
        <v>41</v>
      </c>
      <c r="E25" s="131" t="n">
        <v>0</v>
      </c>
      <c r="F25" s="131" t="n">
        <v>3000</v>
      </c>
    </row>
    <row r="26" customFormat="false" ht="12.75" hidden="false" customHeight="false" outlineLevel="0" collapsed="false">
      <c r="A26" s="399"/>
      <c r="B26" s="403"/>
      <c r="C26" s="129" t="n">
        <v>4300</v>
      </c>
      <c r="D26" s="130" t="s">
        <v>26</v>
      </c>
      <c r="E26" s="131" t="n">
        <v>0</v>
      </c>
      <c r="F26" s="131" t="n">
        <v>44500</v>
      </c>
    </row>
    <row r="27" customFormat="false" ht="12.75" hidden="false" customHeight="false" outlineLevel="0" collapsed="false">
      <c r="A27" s="399"/>
      <c r="B27" s="403"/>
      <c r="C27" s="129" t="n">
        <v>4350</v>
      </c>
      <c r="D27" s="130" t="s">
        <v>42</v>
      </c>
      <c r="E27" s="131" t="n">
        <v>0</v>
      </c>
      <c r="F27" s="131" t="n">
        <v>960</v>
      </c>
    </row>
    <row r="28" customFormat="false" ht="25.5" hidden="false" customHeight="false" outlineLevel="0" collapsed="false">
      <c r="A28" s="399"/>
      <c r="B28" s="403"/>
      <c r="C28" s="129" t="n">
        <v>4360</v>
      </c>
      <c r="D28" s="130" t="s">
        <v>184</v>
      </c>
      <c r="E28" s="131" t="n">
        <v>0</v>
      </c>
      <c r="F28" s="131" t="n">
        <v>0</v>
      </c>
    </row>
    <row r="29" customFormat="false" ht="25.5" hidden="false" customHeight="false" outlineLevel="0" collapsed="false">
      <c r="A29" s="399"/>
      <c r="B29" s="403"/>
      <c r="C29" s="129" t="n">
        <v>4370</v>
      </c>
      <c r="D29" s="130" t="s">
        <v>126</v>
      </c>
      <c r="E29" s="131" t="n">
        <v>0</v>
      </c>
      <c r="F29" s="131" t="n">
        <v>2920</v>
      </c>
    </row>
    <row r="30" customFormat="false" ht="12.75" hidden="false" customHeight="false" outlineLevel="0" collapsed="false">
      <c r="A30" s="399"/>
      <c r="B30" s="403"/>
      <c r="C30" s="129" t="n">
        <v>4410</v>
      </c>
      <c r="D30" s="130" t="s">
        <v>45</v>
      </c>
      <c r="E30" s="131" t="n">
        <v>0</v>
      </c>
      <c r="F30" s="131" t="n">
        <v>1100</v>
      </c>
    </row>
    <row r="31" customFormat="false" ht="25.5" hidden="false" customHeight="false" outlineLevel="0" collapsed="false">
      <c r="A31" s="399"/>
      <c r="B31" s="403"/>
      <c r="C31" s="129" t="n">
        <v>4440</v>
      </c>
      <c r="D31" s="130" t="s">
        <v>47</v>
      </c>
      <c r="E31" s="131" t="n">
        <v>0</v>
      </c>
      <c r="F31" s="131" t="n">
        <v>110425</v>
      </c>
    </row>
    <row r="32" customFormat="false" ht="25.5" hidden="false" customHeight="false" outlineLevel="0" collapsed="false">
      <c r="A32" s="399"/>
      <c r="B32" s="403"/>
      <c r="C32" s="129" t="n">
        <v>4700</v>
      </c>
      <c r="D32" s="130" t="s">
        <v>182</v>
      </c>
      <c r="E32" s="131" t="n">
        <v>0</v>
      </c>
      <c r="F32" s="131" t="n">
        <v>496</v>
      </c>
    </row>
    <row r="33" customFormat="false" ht="25.5" hidden="false" customHeight="false" outlineLevel="0" collapsed="false">
      <c r="A33" s="399"/>
      <c r="B33" s="403"/>
      <c r="C33" s="129" t="n">
        <v>4520</v>
      </c>
      <c r="D33" s="130" t="s">
        <v>48</v>
      </c>
      <c r="E33" s="131" t="n">
        <v>0</v>
      </c>
      <c r="F33" s="131" t="n">
        <v>4900</v>
      </c>
    </row>
    <row r="34" customFormat="false" ht="12.75" hidden="false" customHeight="false" outlineLevel="0" collapsed="false">
      <c r="A34" s="398"/>
      <c r="B34" s="132" t="n">
        <v>80130</v>
      </c>
      <c r="C34" s="133"/>
      <c r="D34" s="134" t="s">
        <v>183</v>
      </c>
      <c r="E34" s="135" t="n">
        <f aca="false">E35</f>
        <v>23640</v>
      </c>
      <c r="F34" s="135" t="n">
        <v>3976274</v>
      </c>
    </row>
    <row r="35" customFormat="false" ht="51" hidden="false" customHeight="false" outlineLevel="0" collapsed="false">
      <c r="A35" s="399"/>
      <c r="B35" s="403"/>
      <c r="C35" s="129" t="s">
        <v>64</v>
      </c>
      <c r="D35" s="130" t="s">
        <v>65</v>
      </c>
      <c r="E35" s="131" t="n">
        <v>23640</v>
      </c>
      <c r="F35" s="131" t="n">
        <v>0</v>
      </c>
    </row>
    <row r="36" customFormat="false" ht="12.75" hidden="false" customHeight="false" outlineLevel="0" collapsed="false">
      <c r="A36" s="399"/>
      <c r="B36" s="403"/>
      <c r="C36" s="129" t="n">
        <v>3020</v>
      </c>
      <c r="D36" s="130" t="s">
        <v>32</v>
      </c>
      <c r="E36" s="131" t="n">
        <v>0</v>
      </c>
      <c r="F36" s="131" t="n">
        <v>5700</v>
      </c>
    </row>
    <row r="37" customFormat="false" ht="12.75" hidden="false" customHeight="false" outlineLevel="0" collapsed="false">
      <c r="A37" s="399"/>
      <c r="B37" s="403"/>
      <c r="C37" s="129" t="n">
        <v>4010</v>
      </c>
      <c r="D37" s="130" t="s">
        <v>296</v>
      </c>
      <c r="E37" s="131" t="n">
        <v>0</v>
      </c>
      <c r="F37" s="131" t="n">
        <v>2698100</v>
      </c>
      <c r="G37" s="83" t="n">
        <f aca="false">F37+F38+F39+F40+F41</f>
        <v>3447311</v>
      </c>
    </row>
    <row r="38" customFormat="false" ht="12.75" hidden="false" customHeight="false" outlineLevel="0" collapsed="false">
      <c r="A38" s="399"/>
      <c r="B38" s="403"/>
      <c r="C38" s="129" t="n">
        <v>4040</v>
      </c>
      <c r="D38" s="130" t="s">
        <v>34</v>
      </c>
      <c r="E38" s="131" t="n">
        <v>0</v>
      </c>
      <c r="F38" s="131" t="n">
        <v>217000</v>
      </c>
    </row>
    <row r="39" customFormat="false" ht="12.75" hidden="false" customHeight="false" outlineLevel="0" collapsed="false">
      <c r="A39" s="399"/>
      <c r="B39" s="403"/>
      <c r="C39" s="129" t="n">
        <v>4110</v>
      </c>
      <c r="D39" s="130" t="s">
        <v>35</v>
      </c>
      <c r="E39" s="131" t="n">
        <v>0</v>
      </c>
      <c r="F39" s="131" t="n">
        <v>461871</v>
      </c>
    </row>
    <row r="40" customFormat="false" ht="12.75" hidden="false" customHeight="false" outlineLevel="0" collapsed="false">
      <c r="A40" s="399"/>
      <c r="B40" s="403"/>
      <c r="C40" s="129" t="n">
        <v>4120</v>
      </c>
      <c r="D40" s="130" t="s">
        <v>36</v>
      </c>
      <c r="E40" s="131" t="n">
        <v>0</v>
      </c>
      <c r="F40" s="131" t="n">
        <v>64440</v>
      </c>
    </row>
    <row r="41" customFormat="false" ht="12.75" hidden="false" customHeight="false" outlineLevel="0" collapsed="false">
      <c r="A41" s="399"/>
      <c r="B41" s="403"/>
      <c r="C41" s="129" t="n">
        <v>4170</v>
      </c>
      <c r="D41" s="130" t="s">
        <v>18</v>
      </c>
      <c r="E41" s="131" t="n">
        <v>0</v>
      </c>
      <c r="F41" s="131" t="n">
        <v>5900</v>
      </c>
    </row>
    <row r="42" customFormat="false" ht="12.75" hidden="false" customHeight="false" outlineLevel="0" collapsed="false">
      <c r="A42" s="399"/>
      <c r="B42" s="403"/>
      <c r="C42" s="129" t="n">
        <v>4210</v>
      </c>
      <c r="D42" s="130" t="s">
        <v>37</v>
      </c>
      <c r="E42" s="131" t="n">
        <v>0</v>
      </c>
      <c r="F42" s="131" t="n">
        <v>37100</v>
      </c>
    </row>
    <row r="43" customFormat="false" ht="25.5" hidden="false" customHeight="false" outlineLevel="0" collapsed="false">
      <c r="A43" s="399"/>
      <c r="B43" s="403"/>
      <c r="C43" s="129" t="n">
        <v>4240</v>
      </c>
      <c r="D43" s="130" t="s">
        <v>38</v>
      </c>
      <c r="E43" s="131" t="n">
        <v>0</v>
      </c>
      <c r="F43" s="131" t="n">
        <v>12650</v>
      </c>
    </row>
    <row r="44" customFormat="false" ht="12.75" hidden="false" customHeight="false" outlineLevel="0" collapsed="false">
      <c r="A44" s="399"/>
      <c r="B44" s="403"/>
      <c r="C44" s="129" t="n">
        <v>4260</v>
      </c>
      <c r="D44" s="130" t="s">
        <v>39</v>
      </c>
      <c r="E44" s="131" t="n">
        <v>0</v>
      </c>
      <c r="F44" s="131" t="n">
        <v>160000</v>
      </c>
    </row>
    <row r="45" customFormat="false" ht="12.75" hidden="false" customHeight="false" outlineLevel="0" collapsed="false">
      <c r="A45" s="399"/>
      <c r="B45" s="403"/>
      <c r="C45" s="129" t="n">
        <v>4270</v>
      </c>
      <c r="D45" s="130" t="s">
        <v>40</v>
      </c>
      <c r="E45" s="131" t="n">
        <v>0</v>
      </c>
      <c r="F45" s="131" t="n">
        <v>23650</v>
      </c>
    </row>
    <row r="46" customFormat="false" ht="12.75" hidden="false" customHeight="false" outlineLevel="0" collapsed="false">
      <c r="A46" s="399"/>
      <c r="B46" s="403"/>
      <c r="C46" s="129" t="n">
        <v>4280</v>
      </c>
      <c r="D46" s="130" t="s">
        <v>41</v>
      </c>
      <c r="E46" s="131" t="n">
        <v>0</v>
      </c>
      <c r="F46" s="131" t="n">
        <v>4000</v>
      </c>
    </row>
    <row r="47" customFormat="false" ht="12.75" hidden="false" customHeight="false" outlineLevel="0" collapsed="false">
      <c r="A47" s="399"/>
      <c r="B47" s="403"/>
      <c r="C47" s="129" t="n">
        <v>4300</v>
      </c>
      <c r="D47" s="130" t="s">
        <v>26</v>
      </c>
      <c r="E47" s="131" t="n">
        <v>0</v>
      </c>
      <c r="F47" s="131" t="n">
        <v>101500</v>
      </c>
    </row>
    <row r="48" customFormat="false" ht="12.75" hidden="false" customHeight="false" outlineLevel="0" collapsed="false">
      <c r="A48" s="399"/>
      <c r="B48" s="403"/>
      <c r="C48" s="129" t="n">
        <v>4350</v>
      </c>
      <c r="D48" s="130" t="s">
        <v>42</v>
      </c>
      <c r="E48" s="131" t="n">
        <v>0</v>
      </c>
      <c r="F48" s="131" t="n">
        <v>1697</v>
      </c>
    </row>
    <row r="49" customFormat="false" ht="25.5" hidden="false" customHeight="false" outlineLevel="0" collapsed="false">
      <c r="A49" s="399"/>
      <c r="B49" s="403"/>
      <c r="C49" s="129" t="n">
        <v>4360</v>
      </c>
      <c r="D49" s="130" t="s">
        <v>184</v>
      </c>
      <c r="E49" s="131" t="n">
        <v>0</v>
      </c>
      <c r="F49" s="131" t="n">
        <v>1200</v>
      </c>
    </row>
    <row r="50" customFormat="false" ht="25.5" hidden="false" customHeight="false" outlineLevel="0" collapsed="false">
      <c r="A50" s="399"/>
      <c r="B50" s="403"/>
      <c r="C50" s="129" t="n">
        <v>4370</v>
      </c>
      <c r="D50" s="130" t="s">
        <v>126</v>
      </c>
      <c r="E50" s="131" t="n">
        <v>0</v>
      </c>
      <c r="F50" s="131" t="n">
        <v>6900</v>
      </c>
    </row>
    <row r="51" customFormat="false" ht="12.75" hidden="false" customHeight="false" outlineLevel="0" collapsed="false">
      <c r="A51" s="399"/>
      <c r="B51" s="403"/>
      <c r="C51" s="129" t="n">
        <v>4410</v>
      </c>
      <c r="D51" s="130" t="s">
        <v>45</v>
      </c>
      <c r="E51" s="131" t="n">
        <v>0</v>
      </c>
      <c r="F51" s="131" t="n">
        <v>2400</v>
      </c>
    </row>
    <row r="52" customFormat="false" ht="25.5" hidden="false" customHeight="false" outlineLevel="0" collapsed="false">
      <c r="A52" s="399"/>
      <c r="B52" s="403"/>
      <c r="C52" s="129" t="n">
        <v>4440</v>
      </c>
      <c r="D52" s="130" t="s">
        <v>47</v>
      </c>
      <c r="E52" s="131" t="n">
        <v>0</v>
      </c>
      <c r="F52" s="131" t="n">
        <v>165666</v>
      </c>
    </row>
    <row r="53" customFormat="false" ht="25.5" hidden="false" customHeight="false" outlineLevel="0" collapsed="false">
      <c r="A53" s="399"/>
      <c r="B53" s="403"/>
      <c r="C53" s="129" t="n">
        <v>4700</v>
      </c>
      <c r="D53" s="130" t="s">
        <v>182</v>
      </c>
      <c r="E53" s="131" t="n">
        <v>0</v>
      </c>
      <c r="F53" s="131" t="n">
        <v>1200</v>
      </c>
    </row>
    <row r="54" customFormat="false" ht="25.5" hidden="false" customHeight="false" outlineLevel="0" collapsed="false">
      <c r="A54" s="399"/>
      <c r="B54" s="403"/>
      <c r="C54" s="129" t="n">
        <v>4520</v>
      </c>
      <c r="D54" s="130" t="s">
        <v>48</v>
      </c>
      <c r="E54" s="131" t="n">
        <v>0</v>
      </c>
      <c r="F54" s="131" t="n">
        <v>5300</v>
      </c>
    </row>
    <row r="55" customFormat="false" ht="12.75" hidden="false" customHeight="false" outlineLevel="0" collapsed="false">
      <c r="A55" s="398"/>
      <c r="B55" s="132" t="n">
        <v>80195</v>
      </c>
      <c r="C55" s="133"/>
      <c r="D55" s="134" t="s">
        <v>73</v>
      </c>
      <c r="E55" s="413" t="n">
        <v>0</v>
      </c>
      <c r="F55" s="135" t="n">
        <v>105086</v>
      </c>
    </row>
    <row r="56" customFormat="false" ht="12.75" hidden="false" customHeight="false" outlineLevel="0" collapsed="false">
      <c r="A56" s="399"/>
      <c r="B56" s="403"/>
      <c r="C56" s="129"/>
      <c r="D56" s="130" t="s">
        <v>445</v>
      </c>
      <c r="E56" s="131" t="n">
        <v>0</v>
      </c>
      <c r="F56" s="131" t="n">
        <v>105086</v>
      </c>
    </row>
    <row r="57" customFormat="false" ht="12.75" hidden="false" customHeight="false" outlineLevel="0" collapsed="false">
      <c r="A57" s="399"/>
      <c r="B57" s="403"/>
      <c r="C57" s="129" t="n">
        <v>4111</v>
      </c>
      <c r="D57" s="130" t="s">
        <v>35</v>
      </c>
      <c r="E57" s="131" t="n">
        <v>0</v>
      </c>
      <c r="F57" s="131" t="n">
        <v>1950</v>
      </c>
    </row>
    <row r="58" customFormat="false" ht="12.75" hidden="false" customHeight="false" outlineLevel="0" collapsed="false">
      <c r="A58" s="399"/>
      <c r="B58" s="403"/>
      <c r="C58" s="129" t="n">
        <v>4121</v>
      </c>
      <c r="D58" s="130" t="s">
        <v>36</v>
      </c>
      <c r="E58" s="131" t="n">
        <v>0</v>
      </c>
      <c r="F58" s="131" t="n">
        <v>250</v>
      </c>
    </row>
    <row r="59" customFormat="false" ht="12.75" hidden="false" customHeight="false" outlineLevel="0" collapsed="false">
      <c r="A59" s="399"/>
      <c r="B59" s="403"/>
      <c r="C59" s="129" t="n">
        <v>4171</v>
      </c>
      <c r="D59" s="130" t="s">
        <v>18</v>
      </c>
      <c r="E59" s="131" t="n">
        <v>0</v>
      </c>
      <c r="F59" s="131" t="n">
        <v>15800</v>
      </c>
    </row>
    <row r="60" customFormat="false" ht="12.75" hidden="false" customHeight="false" outlineLevel="0" collapsed="false">
      <c r="A60" s="399"/>
      <c r="B60" s="403"/>
      <c r="C60" s="129" t="n">
        <v>4211</v>
      </c>
      <c r="D60" s="130" t="s">
        <v>37</v>
      </c>
      <c r="E60" s="131" t="n">
        <v>0</v>
      </c>
      <c r="F60" s="131" t="n">
        <v>2000</v>
      </c>
    </row>
    <row r="61" customFormat="false" ht="25.5" hidden="false" customHeight="false" outlineLevel="0" collapsed="false">
      <c r="A61" s="399"/>
      <c r="B61" s="403"/>
      <c r="C61" s="129" t="n">
        <v>4241</v>
      </c>
      <c r="D61" s="130" t="s">
        <v>38</v>
      </c>
      <c r="E61" s="131" t="n">
        <v>0</v>
      </c>
      <c r="F61" s="131" t="n">
        <v>4396</v>
      </c>
    </row>
    <row r="62" customFormat="false" ht="12.75" hidden="false" customHeight="false" outlineLevel="0" collapsed="false">
      <c r="A62" s="399"/>
      <c r="B62" s="403"/>
      <c r="C62" s="129" t="n">
        <v>4301</v>
      </c>
      <c r="D62" s="130" t="s">
        <v>26</v>
      </c>
      <c r="E62" s="131" t="n">
        <v>0</v>
      </c>
      <c r="F62" s="131" t="n">
        <v>80690</v>
      </c>
    </row>
    <row r="63" customFormat="false" ht="12.75" hidden="false" customHeight="false" outlineLevel="0" collapsed="false">
      <c r="A63" s="132" t="n">
        <v>926</v>
      </c>
      <c r="B63" s="133"/>
      <c r="C63" s="133"/>
      <c r="D63" s="396" t="s">
        <v>446</v>
      </c>
      <c r="E63" s="397" t="n">
        <v>1400000</v>
      </c>
      <c r="F63" s="397" t="n">
        <v>2069393</v>
      </c>
    </row>
    <row r="64" customFormat="false" ht="12.75" hidden="false" customHeight="false" outlineLevel="0" collapsed="false">
      <c r="A64" s="398"/>
      <c r="B64" s="132" t="n">
        <v>92601</v>
      </c>
      <c r="C64" s="133"/>
      <c r="D64" s="134" t="s">
        <v>295</v>
      </c>
      <c r="E64" s="135" t="n">
        <v>1400000</v>
      </c>
      <c r="F64" s="135" t="n">
        <v>2069393</v>
      </c>
    </row>
    <row r="65" customFormat="false" ht="51" hidden="false" customHeight="false" outlineLevel="0" collapsed="false">
      <c r="A65" s="399"/>
      <c r="B65" s="403"/>
      <c r="C65" s="129" t="s">
        <v>64</v>
      </c>
      <c r="D65" s="130" t="s">
        <v>65</v>
      </c>
      <c r="E65" s="131" t="n">
        <v>300000</v>
      </c>
      <c r="F65" s="131" t="n">
        <v>0</v>
      </c>
    </row>
    <row r="66" customFormat="false" ht="12.75" hidden="false" customHeight="false" outlineLevel="0" collapsed="false">
      <c r="A66" s="399"/>
      <c r="B66" s="403"/>
      <c r="C66" s="137" t="s">
        <v>176</v>
      </c>
      <c r="D66" s="130" t="s">
        <v>177</v>
      </c>
      <c r="E66" s="131" t="n">
        <v>1100000</v>
      </c>
      <c r="F66" s="131" t="n">
        <v>0</v>
      </c>
    </row>
    <row r="67" customFormat="false" ht="12.75" hidden="false" customHeight="false" outlineLevel="0" collapsed="false">
      <c r="A67" s="399"/>
      <c r="B67" s="403"/>
      <c r="C67" s="129" t="n">
        <v>3020</v>
      </c>
      <c r="D67" s="130" t="s">
        <v>32</v>
      </c>
      <c r="E67" s="131" t="n">
        <v>0</v>
      </c>
      <c r="F67" s="131" t="n">
        <v>12100</v>
      </c>
    </row>
    <row r="68" customFormat="false" ht="12.75" hidden="false" customHeight="false" outlineLevel="0" collapsed="false">
      <c r="A68" s="399"/>
      <c r="B68" s="403"/>
      <c r="C68" s="129" t="n">
        <v>4010</v>
      </c>
      <c r="D68" s="130" t="s">
        <v>296</v>
      </c>
      <c r="E68" s="131" t="n">
        <v>0</v>
      </c>
      <c r="F68" s="131" t="n">
        <v>663916</v>
      </c>
      <c r="G68" s="83" t="n">
        <f aca="false">F68+F69+F70+F71+F72</f>
        <v>933916</v>
      </c>
    </row>
    <row r="69" customFormat="false" ht="12.75" hidden="false" customHeight="false" outlineLevel="0" collapsed="false">
      <c r="A69" s="399"/>
      <c r="B69" s="403"/>
      <c r="C69" s="129" t="n">
        <v>4040</v>
      </c>
      <c r="D69" s="130" t="s">
        <v>34</v>
      </c>
      <c r="E69" s="131" t="n">
        <v>0</v>
      </c>
      <c r="F69" s="131" t="n">
        <v>58000</v>
      </c>
    </row>
    <row r="70" customFormat="false" ht="12.75" hidden="false" customHeight="false" outlineLevel="0" collapsed="false">
      <c r="A70" s="399"/>
      <c r="B70" s="403"/>
      <c r="C70" s="129" t="n">
        <v>4170</v>
      </c>
      <c r="D70" s="130" t="s">
        <v>18</v>
      </c>
      <c r="E70" s="131" t="n">
        <v>0</v>
      </c>
      <c r="F70" s="131" t="n">
        <v>46000</v>
      </c>
    </row>
    <row r="71" customFormat="false" ht="12.75" hidden="false" customHeight="false" outlineLevel="0" collapsed="false">
      <c r="A71" s="399"/>
      <c r="B71" s="403"/>
      <c r="C71" s="129" t="n">
        <v>4110</v>
      </c>
      <c r="D71" s="130" t="s">
        <v>35</v>
      </c>
      <c r="E71" s="131" t="n">
        <v>0</v>
      </c>
      <c r="F71" s="131" t="n">
        <v>148000</v>
      </c>
    </row>
    <row r="72" customFormat="false" ht="12.75" hidden="false" customHeight="false" outlineLevel="0" collapsed="false">
      <c r="A72" s="399"/>
      <c r="B72" s="403"/>
      <c r="C72" s="129" t="n">
        <v>4120</v>
      </c>
      <c r="D72" s="130" t="s">
        <v>36</v>
      </c>
      <c r="E72" s="131" t="n">
        <v>0</v>
      </c>
      <c r="F72" s="131" t="n">
        <v>18000</v>
      </c>
    </row>
    <row r="73" customFormat="false" ht="12.75" hidden="false" customHeight="false" outlineLevel="0" collapsed="false">
      <c r="A73" s="399"/>
      <c r="B73" s="403"/>
      <c r="C73" s="129" t="n">
        <v>4210</v>
      </c>
      <c r="D73" s="130" t="s">
        <v>37</v>
      </c>
      <c r="E73" s="131" t="n">
        <v>0</v>
      </c>
      <c r="F73" s="131" t="n">
        <v>100114</v>
      </c>
    </row>
    <row r="74" customFormat="false" ht="12.75" hidden="false" customHeight="false" outlineLevel="0" collapsed="false">
      <c r="A74" s="399"/>
      <c r="B74" s="403"/>
      <c r="C74" s="129" t="n">
        <v>4260</v>
      </c>
      <c r="D74" s="130" t="s">
        <v>39</v>
      </c>
      <c r="E74" s="131" t="n">
        <v>0</v>
      </c>
      <c r="F74" s="131" t="n">
        <v>780000</v>
      </c>
    </row>
    <row r="75" customFormat="false" ht="12.75" hidden="false" customHeight="false" outlineLevel="0" collapsed="false">
      <c r="A75" s="399"/>
      <c r="B75" s="403"/>
      <c r="C75" s="129" t="n">
        <v>4270</v>
      </c>
      <c r="D75" s="130" t="s">
        <v>40</v>
      </c>
      <c r="E75" s="131" t="n">
        <v>0</v>
      </c>
      <c r="F75" s="131" t="n">
        <v>85500</v>
      </c>
    </row>
    <row r="76" customFormat="false" ht="12.75" hidden="false" customHeight="false" outlineLevel="0" collapsed="false">
      <c r="A76" s="399"/>
      <c r="B76" s="403"/>
      <c r="C76" s="129" t="n">
        <v>4280</v>
      </c>
      <c r="D76" s="130" t="s">
        <v>41</v>
      </c>
      <c r="E76" s="131" t="n">
        <v>0</v>
      </c>
      <c r="F76" s="131" t="n">
        <v>1900</v>
      </c>
    </row>
    <row r="77" customFormat="false" ht="12.75" hidden="false" customHeight="false" outlineLevel="0" collapsed="false">
      <c r="A77" s="399"/>
      <c r="B77" s="403"/>
      <c r="C77" s="129" t="n">
        <v>4300</v>
      </c>
      <c r="D77" s="130" t="s">
        <v>26</v>
      </c>
      <c r="E77" s="131" t="n">
        <v>0</v>
      </c>
      <c r="F77" s="131" t="n">
        <v>104900</v>
      </c>
    </row>
    <row r="78" customFormat="false" ht="12.75" hidden="false" customHeight="false" outlineLevel="0" collapsed="false">
      <c r="A78" s="399"/>
      <c r="B78" s="403"/>
      <c r="C78" s="129" t="n">
        <v>4350</v>
      </c>
      <c r="D78" s="130" t="s">
        <v>42</v>
      </c>
      <c r="E78" s="131" t="n">
        <v>0</v>
      </c>
      <c r="F78" s="131" t="n">
        <v>950</v>
      </c>
    </row>
    <row r="79" customFormat="false" ht="25.5" hidden="false" customHeight="false" outlineLevel="0" collapsed="false">
      <c r="A79" s="399"/>
      <c r="B79" s="403"/>
      <c r="C79" s="129" t="n">
        <v>4360</v>
      </c>
      <c r="D79" s="130" t="s">
        <v>184</v>
      </c>
      <c r="E79" s="131" t="n">
        <v>0</v>
      </c>
      <c r="F79" s="131" t="n">
        <v>960</v>
      </c>
    </row>
    <row r="80" customFormat="false" ht="25.5" hidden="false" customHeight="false" outlineLevel="0" collapsed="false">
      <c r="A80" s="399"/>
      <c r="B80" s="403"/>
      <c r="C80" s="129" t="n">
        <v>4370</v>
      </c>
      <c r="D80" s="130" t="s">
        <v>126</v>
      </c>
      <c r="E80" s="131" t="n">
        <v>0</v>
      </c>
      <c r="F80" s="131" t="n">
        <v>2700</v>
      </c>
    </row>
    <row r="81" customFormat="false" ht="12.75" hidden="false" customHeight="false" outlineLevel="0" collapsed="false">
      <c r="A81" s="399"/>
      <c r="B81" s="403"/>
      <c r="C81" s="129" t="n">
        <v>4410</v>
      </c>
      <c r="D81" s="130" t="s">
        <v>45</v>
      </c>
      <c r="E81" s="131" t="n">
        <v>0</v>
      </c>
      <c r="F81" s="131" t="n">
        <v>1200</v>
      </c>
    </row>
    <row r="82" customFormat="false" ht="25.5" hidden="false" customHeight="false" outlineLevel="0" collapsed="false">
      <c r="A82" s="399"/>
      <c r="B82" s="403"/>
      <c r="C82" s="129" t="n">
        <v>4440</v>
      </c>
      <c r="D82" s="130" t="s">
        <v>47</v>
      </c>
      <c r="E82" s="131" t="n">
        <v>0</v>
      </c>
      <c r="F82" s="131" t="n">
        <v>34153</v>
      </c>
    </row>
    <row r="83" customFormat="false" ht="25.5" hidden="false" customHeight="false" outlineLevel="0" collapsed="false">
      <c r="A83" s="399"/>
      <c r="B83" s="403"/>
      <c r="C83" s="129" t="n">
        <v>4520</v>
      </c>
      <c r="D83" s="130" t="s">
        <v>48</v>
      </c>
      <c r="E83" s="131" t="n">
        <v>0</v>
      </c>
      <c r="F83" s="131" t="n">
        <v>8500</v>
      </c>
    </row>
    <row r="84" customFormat="false" ht="25.5" hidden="false" customHeight="false" outlineLevel="0" collapsed="false">
      <c r="A84" s="414"/>
      <c r="B84" s="415"/>
      <c r="C84" s="129" t="n">
        <v>4700</v>
      </c>
      <c r="D84" s="130" t="s">
        <v>182</v>
      </c>
      <c r="E84" s="131" t="n">
        <v>0</v>
      </c>
      <c r="F84" s="131" t="n">
        <v>2500</v>
      </c>
    </row>
    <row r="85" s="416" customFormat="true" ht="12.75" hidden="false" customHeight="false" outlineLevel="0" collapsed="false">
      <c r="D85" s="417"/>
    </row>
    <row r="86" s="416" customFormat="true" ht="12.75" hidden="false" customHeight="false" outlineLevel="0" collapsed="false">
      <c r="D86" s="417"/>
    </row>
    <row r="87" s="416" customFormat="true" ht="12.75" hidden="false" customHeight="false" outlineLevel="0" collapsed="false">
      <c r="D87" s="417"/>
    </row>
    <row r="88" s="416" customFormat="true" ht="12.75" hidden="false" customHeight="false" outlineLevel="0" collapsed="false">
      <c r="D88" s="417"/>
    </row>
    <row r="89" s="416" customFormat="true" ht="12.75" hidden="false" customHeight="false" outlineLevel="0" collapsed="false">
      <c r="D89" s="417"/>
    </row>
    <row r="90" s="416" customFormat="true" ht="12.75" hidden="false" customHeight="false" outlineLevel="0" collapsed="false">
      <c r="D90" s="417"/>
    </row>
    <row r="91" s="416" customFormat="true" ht="12.75" hidden="false" customHeight="false" outlineLevel="0" collapsed="false">
      <c r="D91" s="417"/>
    </row>
    <row r="92" s="416" customFormat="true" ht="12.75" hidden="false" customHeight="false" outlineLevel="0" collapsed="false">
      <c r="D92" s="417"/>
    </row>
    <row r="93" s="416" customFormat="true" ht="12.75" hidden="false" customHeight="false" outlineLevel="0" collapsed="false">
      <c r="D93" s="417"/>
    </row>
    <row r="94" s="416" customFormat="true" ht="12.75" hidden="false" customHeight="false" outlineLevel="0" collapsed="false">
      <c r="D94" s="417"/>
    </row>
    <row r="95" s="416" customFormat="true" ht="12.75" hidden="false" customHeight="false" outlineLevel="0" collapsed="false">
      <c r="D95" s="417"/>
    </row>
    <row r="96" s="416" customFormat="true" ht="12.75" hidden="false" customHeight="false" outlineLevel="0" collapsed="false">
      <c r="D96" s="417"/>
    </row>
    <row r="97" s="416" customFormat="true" ht="12.75" hidden="false" customHeight="false" outlineLevel="0" collapsed="false">
      <c r="D97" s="417"/>
    </row>
    <row r="98" s="416" customFormat="true" ht="12.75" hidden="false" customHeight="false" outlineLevel="0" collapsed="false">
      <c r="D98" s="417"/>
    </row>
    <row r="99" s="416" customFormat="true" ht="12.75" hidden="false" customHeight="false" outlineLevel="0" collapsed="false">
      <c r="D99" s="417"/>
    </row>
    <row r="100" s="416" customFormat="true" ht="12.75" hidden="false" customHeight="false" outlineLevel="0" collapsed="false">
      <c r="D100" s="417"/>
    </row>
    <row r="101" s="416" customFormat="true" ht="12.75" hidden="false" customHeight="false" outlineLevel="0" collapsed="false">
      <c r="D101" s="417"/>
    </row>
    <row r="102" s="416" customFormat="true" ht="12.75" hidden="false" customHeight="false" outlineLevel="0" collapsed="false">
      <c r="D102" s="417"/>
    </row>
    <row r="103" s="416" customFormat="true" ht="12.75" hidden="false" customHeight="false" outlineLevel="0" collapsed="false">
      <c r="D103" s="417"/>
    </row>
    <row r="104" s="416" customFormat="true" ht="12.75" hidden="false" customHeight="false" outlineLevel="0" collapsed="false">
      <c r="D104" s="417"/>
    </row>
    <row r="105" s="416" customFormat="true" ht="12.75" hidden="false" customHeight="false" outlineLevel="0" collapsed="false">
      <c r="D105" s="417"/>
    </row>
    <row r="106" s="416" customFormat="true" ht="12.75" hidden="false" customHeight="false" outlineLevel="0" collapsed="false">
      <c r="D106" s="417"/>
    </row>
    <row r="107" s="416" customFormat="true" ht="12.75" hidden="false" customHeight="false" outlineLevel="0" collapsed="false">
      <c r="D107" s="417"/>
    </row>
    <row r="108" s="416" customFormat="true" ht="12.75" hidden="false" customHeight="false" outlineLevel="0" collapsed="false">
      <c r="D108" s="417"/>
    </row>
    <row r="109" s="416" customFormat="true" ht="12.75" hidden="false" customHeight="false" outlineLevel="0" collapsed="false">
      <c r="D109" s="417"/>
    </row>
    <row r="110" s="416" customFormat="true" ht="12.75" hidden="false" customHeight="false" outlineLevel="0" collapsed="false">
      <c r="D110" s="417"/>
    </row>
    <row r="111" s="416" customFormat="true" ht="12.75" hidden="false" customHeight="false" outlineLevel="0" collapsed="false">
      <c r="D111" s="417"/>
    </row>
    <row r="112" s="416" customFormat="true" ht="12.75" hidden="false" customHeight="false" outlineLevel="0" collapsed="false">
      <c r="D112" s="417"/>
    </row>
    <row r="113" s="416" customFormat="true" ht="12.75" hidden="false" customHeight="false" outlineLevel="0" collapsed="false">
      <c r="D113" s="417"/>
    </row>
    <row r="114" s="416" customFormat="true" ht="12.75" hidden="false" customHeight="false" outlineLevel="0" collapsed="false">
      <c r="D114" s="417"/>
    </row>
    <row r="115" s="416" customFormat="true" ht="12.75" hidden="false" customHeight="false" outlineLevel="0" collapsed="false">
      <c r="D115" s="417"/>
    </row>
    <row r="116" s="416" customFormat="true" ht="12.75" hidden="false" customHeight="false" outlineLevel="0" collapsed="false">
      <c r="D116" s="417"/>
    </row>
    <row r="117" s="416" customFormat="true" ht="12.75" hidden="false" customHeight="false" outlineLevel="0" collapsed="false">
      <c r="D117" s="417"/>
    </row>
    <row r="118" s="416" customFormat="true" ht="12.75" hidden="false" customHeight="false" outlineLevel="0" collapsed="false">
      <c r="D118" s="417"/>
    </row>
    <row r="119" s="416" customFormat="true" ht="12.75" hidden="false" customHeight="false" outlineLevel="0" collapsed="false">
      <c r="D119" s="417"/>
    </row>
    <row r="120" s="416" customFormat="true" ht="12.75" hidden="false" customHeight="false" outlineLevel="0" collapsed="false">
      <c r="D120" s="417"/>
    </row>
    <row r="121" s="416" customFormat="true" ht="12.75" hidden="false" customHeight="false" outlineLevel="0" collapsed="false">
      <c r="D121" s="417"/>
    </row>
    <row r="122" s="416" customFormat="true" ht="12.75" hidden="false" customHeight="false" outlineLevel="0" collapsed="false">
      <c r="D122" s="417"/>
    </row>
    <row r="123" s="416" customFormat="true" ht="12.75" hidden="false" customHeight="false" outlineLevel="0" collapsed="false">
      <c r="D123" s="417"/>
    </row>
    <row r="124" s="416" customFormat="true" ht="12.75" hidden="false" customHeight="false" outlineLevel="0" collapsed="false">
      <c r="D124" s="417"/>
    </row>
    <row r="125" s="416" customFormat="true" ht="12.75" hidden="false" customHeight="false" outlineLevel="0" collapsed="false">
      <c r="D125" s="417"/>
    </row>
    <row r="126" s="416" customFormat="true" ht="12.75" hidden="false" customHeight="false" outlineLevel="0" collapsed="false">
      <c r="D126" s="417"/>
    </row>
    <row r="127" s="416" customFormat="true" ht="12.75" hidden="false" customHeight="false" outlineLevel="0" collapsed="false">
      <c r="D127" s="417"/>
    </row>
    <row r="128" s="416" customFormat="true" ht="12.75" hidden="false" customHeight="false" outlineLevel="0" collapsed="false">
      <c r="D128" s="417"/>
    </row>
    <row r="129" s="416" customFormat="true" ht="12.75" hidden="false" customHeight="false" outlineLevel="0" collapsed="false">
      <c r="D129" s="417"/>
    </row>
    <row r="130" s="416" customFormat="true" ht="12.75" hidden="false" customHeight="false" outlineLevel="0" collapsed="false">
      <c r="D130" s="417"/>
    </row>
    <row r="131" s="416" customFormat="true" ht="12.75" hidden="false" customHeight="false" outlineLevel="0" collapsed="false">
      <c r="D131" s="417"/>
    </row>
    <row r="132" s="416" customFormat="true" ht="12.75" hidden="false" customHeight="false" outlineLevel="0" collapsed="false">
      <c r="D132" s="417"/>
    </row>
    <row r="133" s="416" customFormat="true" ht="12.75" hidden="false" customHeight="false" outlineLevel="0" collapsed="false">
      <c r="D133" s="417"/>
    </row>
    <row r="134" s="416" customFormat="true" ht="12.75" hidden="false" customHeight="false" outlineLevel="0" collapsed="false">
      <c r="D134" s="417"/>
    </row>
    <row r="135" s="416" customFormat="true" ht="12.75" hidden="false" customHeight="false" outlineLevel="0" collapsed="false">
      <c r="D135" s="417"/>
    </row>
    <row r="136" s="416" customFormat="true" ht="12.75" hidden="false" customHeight="false" outlineLevel="0" collapsed="false">
      <c r="D136" s="417"/>
    </row>
    <row r="137" s="416" customFormat="true" ht="12.75" hidden="false" customHeight="false" outlineLevel="0" collapsed="false">
      <c r="D137" s="417"/>
    </row>
    <row r="138" s="416" customFormat="true" ht="12.75" hidden="false" customHeight="false" outlineLevel="0" collapsed="false">
      <c r="D138" s="417"/>
    </row>
    <row r="139" s="416" customFormat="true" ht="12.75" hidden="false" customHeight="false" outlineLevel="0" collapsed="false">
      <c r="D139" s="417"/>
    </row>
    <row r="140" s="416" customFormat="true" ht="12.75" hidden="false" customHeight="false" outlineLevel="0" collapsed="false">
      <c r="D140" s="417"/>
    </row>
    <row r="141" s="416" customFormat="true" ht="12.75" hidden="false" customHeight="false" outlineLevel="0" collapsed="false">
      <c r="D141" s="417"/>
    </row>
    <row r="142" s="416" customFormat="true" ht="12.75" hidden="false" customHeight="false" outlineLevel="0" collapsed="false">
      <c r="D142" s="417"/>
    </row>
    <row r="143" s="416" customFormat="true" ht="12.75" hidden="false" customHeight="false" outlineLevel="0" collapsed="false">
      <c r="D143" s="417"/>
    </row>
    <row r="144" s="416" customFormat="true" ht="12.75" hidden="false" customHeight="false" outlineLevel="0" collapsed="false">
      <c r="D144" s="417"/>
    </row>
    <row r="145" s="416" customFormat="true" ht="12.75" hidden="false" customHeight="false" outlineLevel="0" collapsed="false">
      <c r="D145" s="417"/>
    </row>
    <row r="146" s="416" customFormat="true" ht="12.75" hidden="false" customHeight="false" outlineLevel="0" collapsed="false">
      <c r="D146" s="417"/>
    </row>
    <row r="147" s="416" customFormat="true" ht="12.75" hidden="false" customHeight="false" outlineLevel="0" collapsed="false">
      <c r="D147" s="417"/>
    </row>
    <row r="148" s="416" customFormat="true" ht="12.75" hidden="false" customHeight="false" outlineLevel="0" collapsed="false">
      <c r="D148" s="417"/>
    </row>
    <row r="149" s="416" customFormat="true" ht="12.75" hidden="false" customHeight="false" outlineLevel="0" collapsed="false">
      <c r="D149" s="417"/>
    </row>
    <row r="150" s="416" customFormat="true" ht="12.75" hidden="false" customHeight="false" outlineLevel="0" collapsed="false">
      <c r="D150" s="417"/>
    </row>
    <row r="151" s="416" customFormat="true" ht="12.75" hidden="false" customHeight="false" outlineLevel="0" collapsed="false">
      <c r="D151" s="417"/>
    </row>
    <row r="152" s="416" customFormat="true" ht="12.75" hidden="false" customHeight="false" outlineLevel="0" collapsed="false">
      <c r="D152" s="417"/>
    </row>
    <row r="153" s="416" customFormat="true" ht="12.75" hidden="false" customHeight="false" outlineLevel="0" collapsed="false">
      <c r="D153" s="417"/>
    </row>
    <row r="154" s="416" customFormat="true" ht="12.75" hidden="false" customHeight="false" outlineLevel="0" collapsed="false">
      <c r="D154" s="417"/>
    </row>
    <row r="155" s="416" customFormat="true" ht="12.75" hidden="false" customHeight="false" outlineLevel="0" collapsed="false">
      <c r="D155" s="417"/>
    </row>
    <row r="156" s="416" customFormat="true" ht="12.75" hidden="false" customHeight="false" outlineLevel="0" collapsed="false">
      <c r="D156" s="417"/>
    </row>
    <row r="157" s="416" customFormat="true" ht="12.75" hidden="false" customHeight="false" outlineLevel="0" collapsed="false">
      <c r="D157" s="417"/>
    </row>
    <row r="158" s="416" customFormat="true" ht="12.75" hidden="false" customHeight="false" outlineLevel="0" collapsed="false">
      <c r="D158" s="417"/>
    </row>
    <row r="159" s="416" customFormat="true" ht="12.75" hidden="false" customHeight="false" outlineLevel="0" collapsed="false">
      <c r="D159" s="417"/>
    </row>
    <row r="160" s="416" customFormat="true" ht="12.75" hidden="false" customHeight="false" outlineLevel="0" collapsed="false">
      <c r="D160" s="417"/>
    </row>
    <row r="161" s="416" customFormat="true" ht="12.75" hidden="false" customHeight="false" outlineLevel="0" collapsed="false">
      <c r="D161" s="417"/>
    </row>
    <row r="162" s="416" customFormat="true" ht="12.75" hidden="false" customHeight="false" outlineLevel="0" collapsed="false">
      <c r="D162" s="417"/>
    </row>
    <row r="163" s="416" customFormat="true" ht="12.75" hidden="false" customHeight="false" outlineLevel="0" collapsed="false">
      <c r="D163" s="417"/>
    </row>
    <row r="164" s="416" customFormat="true" ht="12.75" hidden="false" customHeight="false" outlineLevel="0" collapsed="false">
      <c r="D164" s="417"/>
    </row>
    <row r="165" s="416" customFormat="true" ht="12.75" hidden="false" customHeight="false" outlineLevel="0" collapsed="false">
      <c r="D165" s="417"/>
    </row>
    <row r="166" s="416" customFormat="true" ht="12.75" hidden="false" customHeight="false" outlineLevel="0" collapsed="false">
      <c r="D166" s="417"/>
    </row>
    <row r="167" s="416" customFormat="true" ht="12.75" hidden="false" customHeight="false" outlineLevel="0" collapsed="false">
      <c r="D167" s="417"/>
    </row>
  </sheetData>
  <mergeCells count="8">
    <mergeCell ref="A5:F5"/>
    <mergeCell ref="A6:F6"/>
    <mergeCell ref="A7:A8"/>
    <mergeCell ref="B7:B8"/>
    <mergeCell ref="C7:C8"/>
    <mergeCell ref="D7:D8"/>
    <mergeCell ref="E8:F8"/>
    <mergeCell ref="A10:C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212"/>
      <c r="E1" s="313"/>
      <c r="F1" s="314" t="s">
        <v>306</v>
      </c>
      <c r="G1" s="214"/>
    </row>
    <row r="2" customFormat="false" ht="12.75" hidden="false" customHeight="false" outlineLevel="0" collapsed="false">
      <c r="C2" s="212"/>
      <c r="E2" s="3"/>
      <c r="F2" s="3" t="s">
        <v>1</v>
      </c>
    </row>
    <row r="3" customFormat="false" ht="12.75" hidden="false" customHeight="false" outlineLevel="0" collapsed="false">
      <c r="C3" s="212"/>
      <c r="E3" s="3"/>
      <c r="F3" s="3" t="s">
        <v>2</v>
      </c>
    </row>
    <row r="4" customFormat="false" ht="12.75" hidden="false" customHeight="false" outlineLevel="0" collapsed="false">
      <c r="C4" s="212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15" t="s">
        <v>5</v>
      </c>
      <c r="B6" s="215"/>
      <c r="C6" s="215"/>
      <c r="D6" s="215"/>
      <c r="E6" s="215"/>
      <c r="F6" s="215"/>
    </row>
    <row r="7" customFormat="false" ht="15" hidden="false" customHeight="true" outlineLevel="0" collapsed="false">
      <c r="A7" s="315" t="s">
        <v>6</v>
      </c>
      <c r="B7" s="315" t="s">
        <v>7</v>
      </c>
      <c r="C7" s="316" t="s">
        <v>8</v>
      </c>
      <c r="D7" s="316" t="s">
        <v>389</v>
      </c>
      <c r="E7" s="326" t="s">
        <v>10</v>
      </c>
      <c r="F7" s="326" t="s">
        <v>11</v>
      </c>
    </row>
    <row r="8" customFormat="false" ht="12.75" hidden="false" customHeight="false" outlineLevel="0" collapsed="false">
      <c r="A8" s="315"/>
      <c r="B8" s="315"/>
      <c r="C8" s="316"/>
      <c r="D8" s="316"/>
      <c r="E8" s="326" t="s">
        <v>12</v>
      </c>
      <c r="F8" s="326"/>
    </row>
    <row r="9" customFormat="false" ht="12.75" hidden="false" customHeight="false" outlineLevel="0" collapsed="false">
      <c r="A9" s="363" t="n">
        <v>1</v>
      </c>
      <c r="B9" s="363" t="n">
        <v>2</v>
      </c>
      <c r="C9" s="363" t="n">
        <v>3</v>
      </c>
      <c r="D9" s="364" t="n">
        <v>4</v>
      </c>
      <c r="E9" s="363" t="n">
        <v>5</v>
      </c>
      <c r="F9" s="363" t="n">
        <v>6</v>
      </c>
    </row>
    <row r="10" customFormat="false" ht="26.25" hidden="false" customHeight="true" outlineLevel="0" collapsed="false">
      <c r="A10" s="321"/>
      <c r="B10" s="321"/>
      <c r="C10" s="321"/>
      <c r="D10" s="322" t="s">
        <v>447</v>
      </c>
      <c r="E10" s="323" t="n">
        <f aca="false">E11</f>
        <v>2092</v>
      </c>
      <c r="F10" s="323" t="n">
        <f aca="false">F11</f>
        <v>869788</v>
      </c>
    </row>
    <row r="11" customFormat="false" ht="12.75" hidden="false" customHeight="false" outlineLevel="0" collapsed="false">
      <c r="A11" s="21" t="s">
        <v>448</v>
      </c>
      <c r="B11" s="22"/>
      <c r="C11" s="22"/>
      <c r="D11" s="23" t="s">
        <v>267</v>
      </c>
      <c r="E11" s="378" t="n">
        <f aca="false">E12</f>
        <v>2092</v>
      </c>
      <c r="F11" s="378" t="n">
        <f aca="false">F12</f>
        <v>869788</v>
      </c>
    </row>
    <row r="12" customFormat="false" ht="25.5" hidden="false" customHeight="false" outlineLevel="0" collapsed="false">
      <c r="A12" s="379"/>
      <c r="B12" s="21" t="n">
        <v>85406</v>
      </c>
      <c r="C12" s="22"/>
      <c r="D12" s="37" t="s">
        <v>273</v>
      </c>
      <c r="E12" s="196" t="n">
        <f aca="false">SUM(E13:E29)</f>
        <v>2092</v>
      </c>
      <c r="F12" s="196" t="n">
        <f aca="false">SUM(F13:F29)</f>
        <v>869788</v>
      </c>
    </row>
    <row r="13" s="35" customFormat="true" ht="45" hidden="false" customHeight="false" outlineLevel="0" collapsed="false">
      <c r="A13" s="379"/>
      <c r="B13" s="138"/>
      <c r="C13" s="186" t="s">
        <v>64</v>
      </c>
      <c r="D13" s="187" t="s">
        <v>271</v>
      </c>
      <c r="E13" s="34" t="n">
        <v>2092</v>
      </c>
      <c r="F13" s="34" t="n">
        <v>0</v>
      </c>
      <c r="I13" s="162"/>
    </row>
    <row r="14" s="35" customFormat="true" ht="12.75" hidden="false" customHeight="false" outlineLevel="0" collapsed="false">
      <c r="A14" s="379"/>
      <c r="B14" s="138"/>
      <c r="C14" s="56" t="n">
        <v>3020</v>
      </c>
      <c r="D14" s="43" t="s">
        <v>32</v>
      </c>
      <c r="E14" s="34" t="n">
        <v>0</v>
      </c>
      <c r="F14" s="34" t="n">
        <v>0</v>
      </c>
    </row>
    <row r="15" s="35" customFormat="true" ht="12.75" hidden="false" customHeight="false" outlineLevel="0" collapsed="false">
      <c r="A15" s="379"/>
      <c r="B15" s="138"/>
      <c r="C15" s="56" t="n">
        <v>4010</v>
      </c>
      <c r="D15" s="43" t="s">
        <v>224</v>
      </c>
      <c r="E15" s="34" t="n">
        <v>0</v>
      </c>
      <c r="F15" s="34" t="n">
        <v>603704</v>
      </c>
      <c r="G15" s="162" t="n">
        <f aca="false">F15+F16+F19+F17+F18</f>
        <v>786404</v>
      </c>
      <c r="H15" s="162"/>
    </row>
    <row r="16" s="35" customFormat="true" ht="12.75" hidden="false" customHeight="false" outlineLevel="0" collapsed="false">
      <c r="A16" s="379"/>
      <c r="B16" s="138"/>
      <c r="C16" s="56" t="n">
        <v>4040</v>
      </c>
      <c r="D16" s="43" t="s">
        <v>34</v>
      </c>
      <c r="E16" s="34" t="n">
        <v>0</v>
      </c>
      <c r="F16" s="34" t="n">
        <v>50500</v>
      </c>
    </row>
    <row r="17" s="35" customFormat="true" ht="12.75" hidden="false" customHeight="false" outlineLevel="0" collapsed="false">
      <c r="A17" s="379"/>
      <c r="B17" s="138"/>
      <c r="C17" s="56" t="n">
        <v>4110</v>
      </c>
      <c r="D17" s="43" t="s">
        <v>35</v>
      </c>
      <c r="E17" s="34" t="n">
        <v>0</v>
      </c>
      <c r="F17" s="34" t="n">
        <v>120000</v>
      </c>
    </row>
    <row r="18" s="35" customFormat="true" ht="12.75" hidden="false" customHeight="false" outlineLevel="0" collapsed="false">
      <c r="A18" s="379"/>
      <c r="B18" s="138"/>
      <c r="C18" s="56" t="n">
        <v>4120</v>
      </c>
      <c r="D18" s="43" t="s">
        <v>36</v>
      </c>
      <c r="E18" s="34" t="n">
        <v>0</v>
      </c>
      <c r="F18" s="34" t="n">
        <v>12200</v>
      </c>
    </row>
    <row r="19" s="35" customFormat="true" ht="12.75" hidden="false" customHeight="false" outlineLevel="0" collapsed="false">
      <c r="A19" s="379"/>
      <c r="B19" s="138"/>
      <c r="C19" s="56" t="n">
        <v>4170</v>
      </c>
      <c r="D19" s="43" t="s">
        <v>18</v>
      </c>
      <c r="E19" s="34" t="n">
        <v>0</v>
      </c>
      <c r="F19" s="34" t="n">
        <v>0</v>
      </c>
    </row>
    <row r="20" s="35" customFormat="true" ht="12.75" hidden="false" customHeight="false" outlineLevel="0" collapsed="false">
      <c r="A20" s="379"/>
      <c r="B20" s="138"/>
      <c r="C20" s="56" t="n">
        <v>4210</v>
      </c>
      <c r="D20" s="43" t="s">
        <v>37</v>
      </c>
      <c r="E20" s="34" t="n">
        <v>0</v>
      </c>
      <c r="F20" s="34" t="n">
        <v>8316</v>
      </c>
    </row>
    <row r="21" s="35" customFormat="true" ht="12.75" hidden="false" customHeight="false" outlineLevel="0" collapsed="false">
      <c r="A21" s="379"/>
      <c r="B21" s="138"/>
      <c r="C21" s="56" t="n">
        <v>4240</v>
      </c>
      <c r="D21" s="43" t="s">
        <v>38</v>
      </c>
      <c r="E21" s="34" t="n">
        <v>0</v>
      </c>
      <c r="F21" s="34" t="n">
        <v>1500</v>
      </c>
    </row>
    <row r="22" s="35" customFormat="true" ht="12.75" hidden="false" customHeight="false" outlineLevel="0" collapsed="false">
      <c r="A22" s="379"/>
      <c r="B22" s="138"/>
      <c r="C22" s="56" t="n">
        <v>4260</v>
      </c>
      <c r="D22" s="43" t="s">
        <v>39</v>
      </c>
      <c r="E22" s="34" t="n">
        <v>0</v>
      </c>
      <c r="F22" s="34" t="n">
        <v>20000</v>
      </c>
    </row>
    <row r="23" s="35" customFormat="true" ht="12.75" hidden="false" customHeight="false" outlineLevel="0" collapsed="false">
      <c r="A23" s="379"/>
      <c r="B23" s="138"/>
      <c r="C23" s="56" t="n">
        <v>4280</v>
      </c>
      <c r="D23" s="43" t="s">
        <v>41</v>
      </c>
      <c r="E23" s="34" t="n">
        <v>0</v>
      </c>
      <c r="F23" s="34" t="n">
        <v>650</v>
      </c>
    </row>
    <row r="24" s="35" customFormat="true" ht="12.75" hidden="false" customHeight="false" outlineLevel="0" collapsed="false">
      <c r="A24" s="379"/>
      <c r="B24" s="138"/>
      <c r="C24" s="56" t="n">
        <v>4300</v>
      </c>
      <c r="D24" s="43" t="s">
        <v>26</v>
      </c>
      <c r="E24" s="34" t="n">
        <v>0</v>
      </c>
      <c r="F24" s="34" t="n">
        <v>8000</v>
      </c>
    </row>
    <row r="25" s="35" customFormat="true" ht="12.75" hidden="false" customHeight="false" outlineLevel="0" collapsed="false">
      <c r="A25" s="379"/>
      <c r="B25" s="138"/>
      <c r="C25" s="56" t="n">
        <v>4350</v>
      </c>
      <c r="D25" s="43" t="s">
        <v>42</v>
      </c>
      <c r="E25" s="34" t="n">
        <v>0</v>
      </c>
      <c r="F25" s="34" t="n">
        <v>708</v>
      </c>
    </row>
    <row r="26" s="35" customFormat="true" ht="22.5" hidden="false" customHeight="false" outlineLevel="0" collapsed="false">
      <c r="A26" s="379"/>
      <c r="B26" s="138"/>
      <c r="C26" s="56" t="n">
        <v>4370</v>
      </c>
      <c r="D26" s="43" t="s">
        <v>126</v>
      </c>
      <c r="E26" s="34" t="n">
        <v>0</v>
      </c>
      <c r="F26" s="34" t="n">
        <v>1381</v>
      </c>
    </row>
    <row r="27" s="35" customFormat="true" ht="12.75" hidden="false" customHeight="false" outlineLevel="0" collapsed="false">
      <c r="A27" s="379"/>
      <c r="B27" s="138"/>
      <c r="C27" s="56" t="n">
        <v>4410</v>
      </c>
      <c r="D27" s="43" t="s">
        <v>45</v>
      </c>
      <c r="E27" s="34" t="n">
        <v>0</v>
      </c>
      <c r="F27" s="34" t="n">
        <v>700</v>
      </c>
    </row>
    <row r="28" s="35" customFormat="true" ht="12.75" hidden="false" customHeight="false" outlineLevel="0" collapsed="false">
      <c r="A28" s="379"/>
      <c r="B28" s="138"/>
      <c r="C28" s="56" t="n">
        <v>4440</v>
      </c>
      <c r="D28" s="43" t="s">
        <v>47</v>
      </c>
      <c r="E28" s="34" t="n">
        <v>0</v>
      </c>
      <c r="F28" s="34" t="n">
        <v>41529</v>
      </c>
    </row>
    <row r="29" customFormat="false" ht="22.5" hidden="false" customHeight="false" outlineLevel="0" collapsed="false">
      <c r="A29" s="379"/>
      <c r="B29" s="138"/>
      <c r="C29" s="56" t="n">
        <v>4700</v>
      </c>
      <c r="D29" s="43" t="s">
        <v>182</v>
      </c>
      <c r="E29" s="34" t="n">
        <v>0</v>
      </c>
      <c r="F29" s="160" t="n">
        <v>600</v>
      </c>
    </row>
  </sheetData>
  <mergeCells count="10">
    <mergeCell ref="A5:F5"/>
    <mergeCell ref="A6:F6"/>
    <mergeCell ref="A7:A8"/>
    <mergeCell ref="B7:B8"/>
    <mergeCell ref="C7:C8"/>
    <mergeCell ref="D7:D8"/>
    <mergeCell ref="E8:F8"/>
    <mergeCell ref="A10:C10"/>
    <mergeCell ref="A12:A29"/>
    <mergeCell ref="B13:B29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212"/>
      <c r="E1" s="313"/>
      <c r="F1" s="314" t="s">
        <v>306</v>
      </c>
      <c r="G1" s="214"/>
    </row>
    <row r="2" customFormat="false" ht="12.75" hidden="false" customHeight="false" outlineLevel="0" collapsed="false">
      <c r="C2" s="212"/>
      <c r="E2" s="3"/>
      <c r="F2" s="3" t="s">
        <v>1</v>
      </c>
    </row>
    <row r="3" customFormat="false" ht="12.75" hidden="false" customHeight="false" outlineLevel="0" collapsed="false">
      <c r="C3" s="212"/>
      <c r="E3" s="3"/>
      <c r="F3" s="3" t="s">
        <v>2</v>
      </c>
    </row>
    <row r="4" customFormat="false" ht="12.75" hidden="false" customHeight="false" outlineLevel="0" collapsed="false">
      <c r="C4" s="212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15" t="s">
        <v>5</v>
      </c>
      <c r="B6" s="215"/>
      <c r="C6" s="215"/>
      <c r="D6" s="215"/>
      <c r="E6" s="215"/>
      <c r="F6" s="215"/>
    </row>
    <row r="7" customFormat="false" ht="15" hidden="false" customHeight="true" outlineLevel="0" collapsed="false">
      <c r="A7" s="315" t="s">
        <v>6</v>
      </c>
      <c r="B7" s="315" t="s">
        <v>7</v>
      </c>
      <c r="C7" s="316" t="s">
        <v>8</v>
      </c>
      <c r="D7" s="316" t="s">
        <v>389</v>
      </c>
      <c r="E7" s="326" t="s">
        <v>10</v>
      </c>
      <c r="F7" s="326" t="s">
        <v>11</v>
      </c>
    </row>
    <row r="8" customFormat="false" ht="12.75" hidden="false" customHeight="false" outlineLevel="0" collapsed="false">
      <c r="A8" s="315"/>
      <c r="B8" s="315"/>
      <c r="C8" s="316"/>
      <c r="D8" s="316"/>
      <c r="E8" s="326" t="s">
        <v>12</v>
      </c>
      <c r="F8" s="326"/>
    </row>
    <row r="9" customFormat="false" ht="12.75" hidden="false" customHeight="false" outlineLevel="0" collapsed="false">
      <c r="A9" s="363" t="n">
        <v>1</v>
      </c>
      <c r="B9" s="363" t="n">
        <v>2</v>
      </c>
      <c r="C9" s="363" t="n">
        <v>3</v>
      </c>
      <c r="D9" s="364" t="n">
        <v>4</v>
      </c>
      <c r="E9" s="363" t="n">
        <v>5</v>
      </c>
      <c r="F9" s="363" t="n">
        <v>6</v>
      </c>
    </row>
    <row r="10" customFormat="false" ht="26.25" hidden="false" customHeight="true" outlineLevel="0" collapsed="false">
      <c r="A10" s="321"/>
      <c r="B10" s="321"/>
      <c r="C10" s="321"/>
      <c r="D10" s="322" t="s">
        <v>449</v>
      </c>
      <c r="E10" s="323" t="n">
        <f aca="false">E11+E15</f>
        <v>35955</v>
      </c>
      <c r="F10" s="323" t="n">
        <f aca="false">F11+F15</f>
        <v>618655</v>
      </c>
    </row>
    <row r="11" customFormat="false" ht="12.75" hidden="false" customHeight="false" outlineLevel="0" collapsed="false">
      <c r="A11" s="21" t="s">
        <v>413</v>
      </c>
      <c r="B11" s="22"/>
      <c r="C11" s="22"/>
      <c r="D11" s="23" t="s">
        <v>204</v>
      </c>
      <c r="E11" s="378" t="n">
        <f aca="false">E12</f>
        <v>0</v>
      </c>
      <c r="F11" s="378" t="n">
        <f aca="false">F12</f>
        <v>375</v>
      </c>
    </row>
    <row r="12" customFormat="false" ht="25.5" hidden="false" customHeight="false" outlineLevel="0" collapsed="false">
      <c r="A12" s="379"/>
      <c r="B12" s="21" t="s">
        <v>414</v>
      </c>
      <c r="C12" s="22"/>
      <c r="D12" s="37" t="s">
        <v>415</v>
      </c>
      <c r="E12" s="196" t="n">
        <f aca="false">E13</f>
        <v>0</v>
      </c>
      <c r="F12" s="196" t="n">
        <f aca="false">F13</f>
        <v>375</v>
      </c>
    </row>
    <row r="13" customFormat="false" ht="12.75" hidden="false" customHeight="false" outlineLevel="0" collapsed="false">
      <c r="A13" s="379"/>
      <c r="B13" s="380"/>
      <c r="C13" s="380"/>
      <c r="D13" s="381" t="s">
        <v>416</v>
      </c>
      <c r="E13" s="382" t="n">
        <f aca="false">E14</f>
        <v>0</v>
      </c>
      <c r="F13" s="382" t="n">
        <f aca="false">F14</f>
        <v>375</v>
      </c>
    </row>
    <row r="14" customFormat="false" ht="12.75" hidden="false" customHeight="false" outlineLevel="0" collapsed="false">
      <c r="A14" s="379"/>
      <c r="B14" s="380"/>
      <c r="C14" s="22" t="s">
        <v>214</v>
      </c>
      <c r="D14" s="198" t="s">
        <v>417</v>
      </c>
      <c r="E14" s="160" t="n">
        <v>0</v>
      </c>
      <c r="F14" s="160" t="n">
        <v>375</v>
      </c>
    </row>
    <row r="15" customFormat="false" ht="12.75" hidden="false" customHeight="false" outlineLevel="0" collapsed="false">
      <c r="A15" s="21" t="n">
        <v>801</v>
      </c>
      <c r="B15" s="22"/>
      <c r="C15" s="22"/>
      <c r="D15" s="23" t="s">
        <v>169</v>
      </c>
      <c r="E15" s="378" t="n">
        <f aca="false">E16+E35</f>
        <v>35955</v>
      </c>
      <c r="F15" s="378" t="n">
        <f aca="false">F16+F35</f>
        <v>618280</v>
      </c>
    </row>
    <row r="16" customFormat="false" ht="12.75" hidden="false" customHeight="false" outlineLevel="0" collapsed="false">
      <c r="A16" s="379"/>
      <c r="B16" s="21" t="n">
        <v>80120</v>
      </c>
      <c r="C16" s="22"/>
      <c r="D16" s="37" t="s">
        <v>178</v>
      </c>
      <c r="E16" s="196" t="n">
        <f aca="false">SUM(E17:E34)</f>
        <v>0</v>
      </c>
      <c r="F16" s="196" t="n">
        <f aca="false">SUM(F17:F34)</f>
        <v>119517</v>
      </c>
    </row>
    <row r="17" s="35" customFormat="true" ht="12.75" hidden="false" customHeight="false" outlineLevel="0" collapsed="false">
      <c r="A17" s="379"/>
      <c r="B17" s="138"/>
      <c r="C17" s="89" t="n">
        <v>3020</v>
      </c>
      <c r="D17" s="33" t="s">
        <v>32</v>
      </c>
      <c r="E17" s="52" t="n">
        <v>0</v>
      </c>
      <c r="F17" s="52" t="n">
        <v>766</v>
      </c>
    </row>
    <row r="18" s="35" customFormat="true" ht="12.75" hidden="false" customHeight="false" outlineLevel="0" collapsed="false">
      <c r="A18" s="379"/>
      <c r="B18" s="138"/>
      <c r="C18" s="89" t="n">
        <v>4010</v>
      </c>
      <c r="D18" s="33" t="s">
        <v>33</v>
      </c>
      <c r="E18" s="52" t="n">
        <v>0</v>
      </c>
      <c r="F18" s="52" t="n">
        <v>37170</v>
      </c>
      <c r="G18" s="162" t="n">
        <f aca="false">F18+F19+F20+F21+F22</f>
        <v>75524</v>
      </c>
    </row>
    <row r="19" s="35" customFormat="true" ht="12.75" hidden="false" customHeight="false" outlineLevel="0" collapsed="false">
      <c r="A19" s="379"/>
      <c r="B19" s="138"/>
      <c r="C19" s="89" t="n">
        <v>4040</v>
      </c>
      <c r="D19" s="33" t="s">
        <v>34</v>
      </c>
      <c r="E19" s="52" t="n">
        <v>0</v>
      </c>
      <c r="F19" s="52" t="n">
        <v>28704</v>
      </c>
    </row>
    <row r="20" s="35" customFormat="true" ht="12.75" hidden="false" customHeight="false" outlineLevel="0" collapsed="false">
      <c r="A20" s="379"/>
      <c r="B20" s="138"/>
      <c r="C20" s="89" t="n">
        <v>4110</v>
      </c>
      <c r="D20" s="33" t="s">
        <v>35</v>
      </c>
      <c r="E20" s="52" t="n">
        <v>0</v>
      </c>
      <c r="F20" s="52" t="n">
        <v>8300</v>
      </c>
    </row>
    <row r="21" s="35" customFormat="true" ht="12.75" hidden="false" customHeight="false" outlineLevel="0" collapsed="false">
      <c r="A21" s="379"/>
      <c r="B21" s="138"/>
      <c r="C21" s="89" t="n">
        <v>4120</v>
      </c>
      <c r="D21" s="33" t="s">
        <v>36</v>
      </c>
      <c r="E21" s="52" t="n">
        <v>0</v>
      </c>
      <c r="F21" s="52" t="n">
        <v>1350</v>
      </c>
    </row>
    <row r="22" s="35" customFormat="true" ht="12.75" hidden="false" customHeight="false" outlineLevel="0" collapsed="false">
      <c r="A22" s="379"/>
      <c r="B22" s="138"/>
      <c r="C22" s="89" t="n">
        <v>4170</v>
      </c>
      <c r="D22" s="33" t="s">
        <v>18</v>
      </c>
      <c r="E22" s="52" t="n">
        <v>0</v>
      </c>
      <c r="F22" s="52" t="n">
        <v>0</v>
      </c>
    </row>
    <row r="23" s="35" customFormat="true" ht="12.75" hidden="false" customHeight="false" outlineLevel="0" collapsed="false">
      <c r="A23" s="379"/>
      <c r="B23" s="138"/>
      <c r="C23" s="89" t="n">
        <v>4210</v>
      </c>
      <c r="D23" s="33" t="s">
        <v>37</v>
      </c>
      <c r="E23" s="52" t="n">
        <v>0</v>
      </c>
      <c r="F23" s="52" t="n">
        <v>3030</v>
      </c>
    </row>
    <row r="24" s="35" customFormat="true" ht="12.75" hidden="false" customHeight="false" outlineLevel="0" collapsed="false">
      <c r="A24" s="379"/>
      <c r="B24" s="138"/>
      <c r="C24" s="89" t="n">
        <v>4240</v>
      </c>
      <c r="D24" s="33" t="s">
        <v>38</v>
      </c>
      <c r="E24" s="52" t="n">
        <v>0</v>
      </c>
      <c r="F24" s="52" t="n">
        <v>683</v>
      </c>
    </row>
    <row r="25" customFormat="false" ht="12.75" hidden="false" customHeight="false" outlineLevel="0" collapsed="false">
      <c r="A25" s="379"/>
      <c r="B25" s="138"/>
      <c r="C25" s="89" t="n">
        <v>4260</v>
      </c>
      <c r="D25" s="33" t="s">
        <v>39</v>
      </c>
      <c r="E25" s="52" t="n">
        <v>0</v>
      </c>
      <c r="F25" s="52" t="n">
        <v>12632</v>
      </c>
    </row>
    <row r="26" customFormat="false" ht="12.75" hidden="false" customHeight="false" outlineLevel="0" collapsed="false">
      <c r="A26" s="379"/>
      <c r="B26" s="138"/>
      <c r="C26" s="56" t="n">
        <v>4270</v>
      </c>
      <c r="D26" s="43" t="s">
        <v>40</v>
      </c>
      <c r="E26" s="52" t="n">
        <v>0</v>
      </c>
      <c r="F26" s="52" t="n">
        <v>0</v>
      </c>
    </row>
    <row r="27" s="35" customFormat="true" ht="12.75" hidden="false" customHeight="false" outlineLevel="0" collapsed="false">
      <c r="A27" s="379"/>
      <c r="B27" s="138"/>
      <c r="C27" s="89" t="n">
        <v>4280</v>
      </c>
      <c r="D27" s="33" t="s">
        <v>41</v>
      </c>
      <c r="E27" s="52" t="n">
        <v>0</v>
      </c>
      <c r="F27" s="52" t="n">
        <v>851</v>
      </c>
    </row>
    <row r="28" s="35" customFormat="true" ht="12.75" hidden="false" customHeight="false" outlineLevel="0" collapsed="false">
      <c r="A28" s="379"/>
      <c r="B28" s="138"/>
      <c r="C28" s="89" t="n">
        <v>4300</v>
      </c>
      <c r="D28" s="33" t="s">
        <v>26</v>
      </c>
      <c r="E28" s="52" t="n">
        <v>0</v>
      </c>
      <c r="F28" s="52" t="n">
        <v>2626</v>
      </c>
    </row>
    <row r="29" s="35" customFormat="true" ht="12.75" hidden="false" customHeight="false" outlineLevel="0" collapsed="false">
      <c r="A29" s="379"/>
      <c r="B29" s="138"/>
      <c r="C29" s="89" t="n">
        <v>4350</v>
      </c>
      <c r="D29" s="33" t="s">
        <v>42</v>
      </c>
      <c r="E29" s="52" t="n">
        <v>0</v>
      </c>
      <c r="F29" s="52" t="n">
        <v>958</v>
      </c>
    </row>
    <row r="30" s="35" customFormat="true" ht="22.5" hidden="false" customHeight="false" outlineLevel="0" collapsed="false">
      <c r="A30" s="379"/>
      <c r="B30" s="138"/>
      <c r="C30" s="89" t="n">
        <v>4370</v>
      </c>
      <c r="D30" s="33" t="s">
        <v>126</v>
      </c>
      <c r="E30" s="52" t="n">
        <v>0</v>
      </c>
      <c r="F30" s="52" t="n">
        <v>1526</v>
      </c>
    </row>
    <row r="31" s="35" customFormat="true" ht="12.75" hidden="false" customHeight="false" outlineLevel="0" collapsed="false">
      <c r="A31" s="379"/>
      <c r="B31" s="138"/>
      <c r="C31" s="89" t="n">
        <v>4410</v>
      </c>
      <c r="D31" s="33" t="s">
        <v>45</v>
      </c>
      <c r="E31" s="52" t="n">
        <v>0</v>
      </c>
      <c r="F31" s="52" t="n">
        <v>500</v>
      </c>
    </row>
    <row r="32" s="35" customFormat="true" ht="12.75" hidden="false" customHeight="false" outlineLevel="0" collapsed="false">
      <c r="A32" s="379"/>
      <c r="B32" s="138"/>
      <c r="C32" s="89" t="n">
        <v>4430</v>
      </c>
      <c r="D32" s="33" t="s">
        <v>46</v>
      </c>
      <c r="E32" s="52" t="n">
        <v>0</v>
      </c>
      <c r="F32" s="52" t="n">
        <v>401</v>
      </c>
    </row>
    <row r="33" s="35" customFormat="true" ht="12.75" hidden="false" customHeight="false" outlineLevel="0" collapsed="false">
      <c r="A33" s="379"/>
      <c r="B33" s="138"/>
      <c r="C33" s="89" t="n">
        <v>4440</v>
      </c>
      <c r="D33" s="33" t="s">
        <v>47</v>
      </c>
      <c r="E33" s="52" t="n">
        <v>0</v>
      </c>
      <c r="F33" s="52" t="n">
        <v>19641</v>
      </c>
    </row>
    <row r="34" s="35" customFormat="true" ht="22.5" hidden="false" customHeight="false" outlineLevel="0" collapsed="false">
      <c r="A34" s="379"/>
      <c r="B34" s="138"/>
      <c r="C34" s="89" t="n">
        <v>4700</v>
      </c>
      <c r="D34" s="33" t="s">
        <v>49</v>
      </c>
      <c r="E34" s="52" t="n">
        <v>0</v>
      </c>
      <c r="F34" s="52" t="n">
        <v>379</v>
      </c>
    </row>
    <row r="35" s="35" customFormat="true" ht="12.75" hidden="false" customHeight="false" outlineLevel="0" collapsed="false">
      <c r="A35" s="379"/>
      <c r="B35" s="21" t="n">
        <v>80130</v>
      </c>
      <c r="C35" s="22"/>
      <c r="D35" s="37" t="s">
        <v>183</v>
      </c>
      <c r="E35" s="196" t="n">
        <f aca="false">SUM(E36:E55)</f>
        <v>35955</v>
      </c>
      <c r="F35" s="196" t="n">
        <f aca="false">SUM(F36:F55)</f>
        <v>498763</v>
      </c>
    </row>
    <row r="36" s="35" customFormat="true" ht="12.75" hidden="false" customHeight="false" outlineLevel="0" collapsed="false">
      <c r="A36" s="379"/>
      <c r="B36" s="138"/>
      <c r="C36" s="89" t="s">
        <v>102</v>
      </c>
      <c r="D36" s="33" t="s">
        <v>179</v>
      </c>
      <c r="E36" s="52" t="n">
        <v>200</v>
      </c>
      <c r="F36" s="52" t="n">
        <v>0</v>
      </c>
    </row>
    <row r="37" s="35" customFormat="true" ht="33.75" hidden="false" customHeight="false" outlineLevel="0" collapsed="false">
      <c r="A37" s="379"/>
      <c r="B37" s="138"/>
      <c r="C37" s="89" t="s">
        <v>64</v>
      </c>
      <c r="D37" s="33" t="s">
        <v>65</v>
      </c>
      <c r="E37" s="52" t="n">
        <v>35755</v>
      </c>
      <c r="F37" s="52" t="n">
        <v>0</v>
      </c>
    </row>
    <row r="38" s="35" customFormat="true" ht="12.75" hidden="false" customHeight="false" outlineLevel="0" collapsed="false">
      <c r="A38" s="379"/>
      <c r="B38" s="138"/>
      <c r="C38" s="89" t="n">
        <v>3020</v>
      </c>
      <c r="D38" s="33" t="s">
        <v>32</v>
      </c>
      <c r="E38" s="52" t="n">
        <v>0</v>
      </c>
      <c r="F38" s="52" t="n">
        <v>1208</v>
      </c>
    </row>
    <row r="39" s="35" customFormat="true" ht="12.75" hidden="false" customHeight="false" outlineLevel="0" collapsed="false">
      <c r="A39" s="379"/>
      <c r="B39" s="138"/>
      <c r="C39" s="89" t="n">
        <v>4010</v>
      </c>
      <c r="D39" s="33" t="s">
        <v>33</v>
      </c>
      <c r="E39" s="52" t="n">
        <v>0</v>
      </c>
      <c r="F39" s="52" t="n">
        <v>268873</v>
      </c>
      <c r="G39" s="162" t="n">
        <f aca="false">F39+F40+F41+F42+F43</f>
        <v>367164</v>
      </c>
    </row>
    <row r="40" s="35" customFormat="true" ht="12.75" hidden="false" customHeight="false" outlineLevel="0" collapsed="false">
      <c r="A40" s="379"/>
      <c r="B40" s="138"/>
      <c r="C40" s="89" t="n">
        <v>4040</v>
      </c>
      <c r="D40" s="33" t="s">
        <v>34</v>
      </c>
      <c r="E40" s="52" t="n">
        <v>0</v>
      </c>
      <c r="F40" s="52" t="n">
        <v>45897</v>
      </c>
    </row>
    <row r="41" s="35" customFormat="true" ht="12.75" hidden="false" customHeight="false" outlineLevel="0" collapsed="false">
      <c r="A41" s="379"/>
      <c r="B41" s="138"/>
      <c r="C41" s="89" t="n">
        <v>4110</v>
      </c>
      <c r="D41" s="33" t="s">
        <v>35</v>
      </c>
      <c r="E41" s="52" t="n">
        <v>0</v>
      </c>
      <c r="F41" s="52" t="n">
        <v>45828</v>
      </c>
    </row>
    <row r="42" s="35" customFormat="true" ht="12.75" hidden="false" customHeight="false" outlineLevel="0" collapsed="false">
      <c r="A42" s="379"/>
      <c r="B42" s="138"/>
      <c r="C42" s="89" t="n">
        <v>4120</v>
      </c>
      <c r="D42" s="33" t="s">
        <v>36</v>
      </c>
      <c r="E42" s="52" t="n">
        <v>0</v>
      </c>
      <c r="F42" s="52" t="n">
        <v>6566</v>
      </c>
    </row>
    <row r="43" s="35" customFormat="true" ht="12.75" hidden="false" customHeight="false" outlineLevel="0" collapsed="false">
      <c r="A43" s="379"/>
      <c r="B43" s="138"/>
      <c r="C43" s="89" t="n">
        <v>4170</v>
      </c>
      <c r="D43" s="33" t="s">
        <v>18</v>
      </c>
      <c r="E43" s="52" t="n">
        <v>0</v>
      </c>
      <c r="F43" s="52" t="n">
        <v>0</v>
      </c>
    </row>
    <row r="44" s="35" customFormat="true" ht="12.75" hidden="false" customHeight="false" outlineLevel="0" collapsed="false">
      <c r="A44" s="379"/>
      <c r="B44" s="138"/>
      <c r="C44" s="89" t="n">
        <v>4210</v>
      </c>
      <c r="D44" s="33" t="s">
        <v>37</v>
      </c>
      <c r="E44" s="52" t="n">
        <v>0</v>
      </c>
      <c r="F44" s="52" t="n">
        <v>22565</v>
      </c>
    </row>
    <row r="45" s="35" customFormat="true" ht="12.75" hidden="false" customHeight="false" outlineLevel="0" collapsed="false">
      <c r="A45" s="379"/>
      <c r="B45" s="138"/>
      <c r="C45" s="89" t="n">
        <v>4240</v>
      </c>
      <c r="D45" s="33" t="s">
        <v>38</v>
      </c>
      <c r="E45" s="52" t="n">
        <v>0</v>
      </c>
      <c r="F45" s="52" t="n">
        <v>1520</v>
      </c>
    </row>
    <row r="46" customFormat="false" ht="12.75" hidden="false" customHeight="false" outlineLevel="0" collapsed="false">
      <c r="A46" s="379"/>
      <c r="B46" s="138"/>
      <c r="C46" s="89" t="n">
        <v>4260</v>
      </c>
      <c r="D46" s="33" t="s">
        <v>39</v>
      </c>
      <c r="E46" s="52" t="n">
        <v>0</v>
      </c>
      <c r="F46" s="52" t="n">
        <v>62599</v>
      </c>
      <c r="G46" s="35"/>
    </row>
    <row r="47" customFormat="false" ht="12.75" hidden="false" customHeight="false" outlineLevel="0" collapsed="false">
      <c r="A47" s="379"/>
      <c r="B47" s="138"/>
      <c r="C47" s="89" t="n">
        <v>4270</v>
      </c>
      <c r="D47" s="33" t="s">
        <v>40</v>
      </c>
      <c r="E47" s="52" t="n">
        <v>0</v>
      </c>
      <c r="F47" s="52" t="n">
        <v>0</v>
      </c>
      <c r="G47" s="35"/>
    </row>
    <row r="48" customFormat="false" ht="12.75" hidden="false" customHeight="false" outlineLevel="0" collapsed="false">
      <c r="A48" s="379"/>
      <c r="B48" s="138"/>
      <c r="C48" s="89" t="n">
        <v>4280</v>
      </c>
      <c r="D48" s="33" t="s">
        <v>41</v>
      </c>
      <c r="E48" s="52" t="n">
        <v>0</v>
      </c>
      <c r="F48" s="52" t="n">
        <v>2094</v>
      </c>
      <c r="G48" s="35"/>
    </row>
    <row r="49" customFormat="false" ht="12.75" hidden="false" customHeight="false" outlineLevel="0" collapsed="false">
      <c r="A49" s="379"/>
      <c r="B49" s="138"/>
      <c r="C49" s="89" t="n">
        <v>4300</v>
      </c>
      <c r="D49" s="33" t="s">
        <v>26</v>
      </c>
      <c r="E49" s="52" t="n">
        <v>0</v>
      </c>
      <c r="F49" s="52" t="n">
        <v>6383</v>
      </c>
      <c r="G49" s="35"/>
    </row>
    <row r="50" customFormat="false" ht="12.75" hidden="false" customHeight="false" outlineLevel="0" collapsed="false">
      <c r="A50" s="379"/>
      <c r="B50" s="138"/>
      <c r="C50" s="89" t="n">
        <v>4350</v>
      </c>
      <c r="D50" s="33" t="s">
        <v>42</v>
      </c>
      <c r="E50" s="52" t="n">
        <v>0</v>
      </c>
      <c r="F50" s="52" t="n">
        <v>1885</v>
      </c>
      <c r="G50" s="35"/>
    </row>
    <row r="51" customFormat="false" ht="22.5" hidden="false" customHeight="false" outlineLevel="0" collapsed="false">
      <c r="A51" s="379"/>
      <c r="B51" s="138"/>
      <c r="C51" s="89" t="n">
        <v>4370</v>
      </c>
      <c r="D51" s="33" t="s">
        <v>126</v>
      </c>
      <c r="E51" s="52" t="n">
        <v>0</v>
      </c>
      <c r="F51" s="52" t="n">
        <v>2797</v>
      </c>
      <c r="G51" s="35"/>
    </row>
    <row r="52" customFormat="false" ht="12.75" hidden="false" customHeight="false" outlineLevel="0" collapsed="false">
      <c r="A52" s="379"/>
      <c r="B52" s="138"/>
      <c r="C52" s="89" t="n">
        <v>4410</v>
      </c>
      <c r="D52" s="33" t="s">
        <v>45</v>
      </c>
      <c r="E52" s="52" t="n">
        <v>0</v>
      </c>
      <c r="F52" s="52" t="n">
        <v>1308</v>
      </c>
      <c r="G52" s="35"/>
    </row>
    <row r="53" customFormat="false" ht="12.75" hidden="false" customHeight="false" outlineLevel="0" collapsed="false">
      <c r="A53" s="379"/>
      <c r="B53" s="138"/>
      <c r="C53" s="89" t="n">
        <v>4430</v>
      </c>
      <c r="D53" s="33" t="s">
        <v>46</v>
      </c>
      <c r="E53" s="52" t="n">
        <v>0</v>
      </c>
      <c r="F53" s="52" t="n">
        <v>900</v>
      </c>
      <c r="G53" s="35"/>
    </row>
    <row r="54" customFormat="false" ht="12.75" hidden="false" customHeight="false" outlineLevel="0" collapsed="false">
      <c r="A54" s="379"/>
      <c r="B54" s="138"/>
      <c r="C54" s="89" t="n">
        <v>4440</v>
      </c>
      <c r="D54" s="33" t="s">
        <v>47</v>
      </c>
      <c r="E54" s="52" t="n">
        <v>0</v>
      </c>
      <c r="F54" s="52" t="n">
        <v>27519</v>
      </c>
      <c r="G54" s="35"/>
    </row>
    <row r="55" customFormat="false" ht="22.5" hidden="false" customHeight="false" outlineLevel="0" collapsed="false">
      <c r="A55" s="379"/>
      <c r="B55" s="138"/>
      <c r="C55" s="89" t="n">
        <v>4700</v>
      </c>
      <c r="D55" s="33" t="s">
        <v>49</v>
      </c>
      <c r="E55" s="52" t="n">
        <v>0</v>
      </c>
      <c r="F55" s="52" t="n">
        <v>821</v>
      </c>
      <c r="G55" s="35"/>
    </row>
  </sheetData>
  <mergeCells count="13">
    <mergeCell ref="A5:F5"/>
    <mergeCell ref="A6:F6"/>
    <mergeCell ref="A7:A8"/>
    <mergeCell ref="B7:B8"/>
    <mergeCell ref="C7:C8"/>
    <mergeCell ref="D7:D8"/>
    <mergeCell ref="E8:F8"/>
    <mergeCell ref="A10:C10"/>
    <mergeCell ref="A12:A14"/>
    <mergeCell ref="B13:B14"/>
    <mergeCell ref="A16:A55"/>
    <mergeCell ref="B17:B34"/>
    <mergeCell ref="B36:B55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8" activeCellId="0" sqref="F5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8" width="5.99"/>
    <col collapsed="false" customWidth="true" hidden="false" outlineLevel="0" max="2" min="2" style="418" width="7.99"/>
    <col collapsed="false" customWidth="true" hidden="false" outlineLevel="0" max="3" min="3" style="418" width="6.15"/>
    <col collapsed="false" customWidth="true" hidden="false" outlineLevel="0" max="4" min="4" style="419" width="50.82"/>
    <col collapsed="false" customWidth="true" hidden="false" outlineLevel="0" max="5" min="5" style="418" width="11.15"/>
    <col collapsed="false" customWidth="true" hidden="false" outlineLevel="0" max="6" min="6" style="420" width="14.99"/>
    <col collapsed="false" customWidth="true" hidden="false" outlineLevel="0" max="7" min="7" style="418" width="11.49"/>
    <col collapsed="false" customWidth="true" hidden="false" outlineLevel="0" max="8" min="8" style="418" width="11.82"/>
    <col collapsed="false" customWidth="false" hidden="false" outlineLevel="0" max="257" min="9" style="418" width="10.65"/>
  </cols>
  <sheetData>
    <row r="1" customFormat="false" ht="12.75" hidden="false" customHeight="false" outlineLevel="0" collapsed="false">
      <c r="A1" s="0"/>
      <c r="B1" s="0"/>
      <c r="C1" s="212"/>
      <c r="D1" s="2"/>
      <c r="E1" s="313"/>
      <c r="F1" s="314" t="s">
        <v>306</v>
      </c>
      <c r="G1" s="21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212"/>
      <c r="D2" s="2"/>
      <c r="E2" s="3"/>
      <c r="F2" s="3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212"/>
      <c r="D3" s="2"/>
      <c r="E3" s="3"/>
      <c r="F3" s="3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212"/>
      <c r="D4" s="2"/>
      <c r="E4" s="3"/>
      <c r="F4" s="3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215" t="s">
        <v>5</v>
      </c>
      <c r="B6" s="215"/>
      <c r="C6" s="215"/>
      <c r="D6" s="215"/>
      <c r="E6" s="215"/>
      <c r="F6" s="21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421" t="s">
        <v>6</v>
      </c>
      <c r="B7" s="421" t="s">
        <v>7</v>
      </c>
      <c r="C7" s="422" t="s">
        <v>8</v>
      </c>
      <c r="D7" s="422" t="s">
        <v>389</v>
      </c>
      <c r="E7" s="423" t="s">
        <v>10</v>
      </c>
      <c r="F7" s="424" t="s">
        <v>11</v>
      </c>
      <c r="G7" s="425"/>
    </row>
    <row r="8" customFormat="false" ht="12.75" hidden="false" customHeight="false" outlineLevel="0" collapsed="false">
      <c r="A8" s="421"/>
      <c r="B8" s="421"/>
      <c r="C8" s="422"/>
      <c r="D8" s="422"/>
      <c r="E8" s="423" t="s">
        <v>12</v>
      </c>
      <c r="F8" s="423"/>
      <c r="G8" s="425"/>
    </row>
    <row r="9" customFormat="false" ht="12.75" hidden="false" customHeight="false" outlineLevel="0" collapsed="false">
      <c r="A9" s="426" t="n">
        <v>1</v>
      </c>
      <c r="B9" s="426" t="n">
        <v>2</v>
      </c>
      <c r="C9" s="426" t="n">
        <v>3</v>
      </c>
      <c r="D9" s="427" t="n">
        <v>4</v>
      </c>
      <c r="E9" s="426" t="n">
        <v>5</v>
      </c>
      <c r="F9" s="428" t="n">
        <v>6</v>
      </c>
      <c r="G9" s="425"/>
    </row>
    <row r="10" customFormat="false" ht="15.75" hidden="false" customHeight="false" outlineLevel="0" collapsed="false">
      <c r="A10" s="429"/>
      <c r="B10" s="429"/>
      <c r="C10" s="429"/>
      <c r="D10" s="430" t="s">
        <v>450</v>
      </c>
      <c r="E10" s="431" t="n">
        <f aca="false">E11+E14</f>
        <v>0</v>
      </c>
      <c r="F10" s="431" t="n">
        <f aca="false">F11+F14</f>
        <v>5648393</v>
      </c>
      <c r="G10" s="425"/>
    </row>
    <row r="11" s="436" customFormat="true" ht="12.75" hidden="false" customHeight="false" outlineLevel="0" collapsed="false">
      <c r="A11" s="432" t="s">
        <v>413</v>
      </c>
      <c r="B11" s="347"/>
      <c r="C11" s="347"/>
      <c r="D11" s="433" t="s">
        <v>204</v>
      </c>
      <c r="E11" s="434" t="n">
        <f aca="false">E12</f>
        <v>0</v>
      </c>
      <c r="F11" s="434" t="n">
        <f aca="false">F12</f>
        <v>2802000</v>
      </c>
      <c r="G11" s="435"/>
      <c r="H11" s="435"/>
    </row>
    <row r="12" s="436" customFormat="true" ht="38.25" hidden="false" customHeight="false" outlineLevel="0" collapsed="false">
      <c r="A12" s="36"/>
      <c r="B12" s="432" t="s">
        <v>414</v>
      </c>
      <c r="C12" s="347"/>
      <c r="D12" s="183" t="s">
        <v>213</v>
      </c>
      <c r="E12" s="437" t="n">
        <f aca="false">E13</f>
        <v>0</v>
      </c>
      <c r="F12" s="437" t="n">
        <f aca="false">F13</f>
        <v>2802000</v>
      </c>
      <c r="G12" s="438"/>
      <c r="H12" s="439"/>
    </row>
    <row r="13" s="35" customFormat="true" ht="12.75" hidden="false" customHeight="true" outlineLevel="0" collapsed="false">
      <c r="A13" s="36"/>
      <c r="B13" s="138"/>
      <c r="C13" s="138" t="s">
        <v>214</v>
      </c>
      <c r="D13" s="43" t="s">
        <v>215</v>
      </c>
      <c r="E13" s="182" t="n">
        <v>0</v>
      </c>
      <c r="F13" s="440" t="n">
        <v>2802000</v>
      </c>
      <c r="G13" s="441"/>
    </row>
    <row r="14" s="436" customFormat="true" ht="12.75" hidden="false" customHeight="false" outlineLevel="0" collapsed="false">
      <c r="A14" s="432" t="s">
        <v>403</v>
      </c>
      <c r="B14" s="347"/>
      <c r="C14" s="347"/>
      <c r="D14" s="433" t="s">
        <v>245</v>
      </c>
      <c r="E14" s="434" t="n">
        <f aca="false">E15+E37</f>
        <v>0</v>
      </c>
      <c r="F14" s="434" t="n">
        <f aca="false">F15+F37</f>
        <v>2846393</v>
      </c>
      <c r="G14" s="435"/>
      <c r="H14" s="435"/>
    </row>
    <row r="15" s="35" customFormat="true" ht="12.75" hidden="false" customHeight="false" outlineLevel="0" collapsed="false">
      <c r="A15" s="442"/>
      <c r="B15" s="432" t="s">
        <v>451</v>
      </c>
      <c r="C15" s="347"/>
      <c r="D15" s="183" t="s">
        <v>252</v>
      </c>
      <c r="E15" s="437" t="n">
        <f aca="false">SUM(E16:E36)</f>
        <v>0</v>
      </c>
      <c r="F15" s="437" t="n">
        <f aca="false">SUM(F16:F36)</f>
        <v>1984967</v>
      </c>
    </row>
    <row r="16" s="35" customFormat="true" ht="12.75" hidden="false" customHeight="false" outlineLevel="0" collapsed="false">
      <c r="A16" s="443"/>
      <c r="B16" s="444"/>
      <c r="C16" s="56" t="n">
        <v>3020</v>
      </c>
      <c r="D16" s="43" t="s">
        <v>255</v>
      </c>
      <c r="E16" s="182" t="n">
        <v>0</v>
      </c>
      <c r="F16" s="182" t="n">
        <v>5200</v>
      </c>
    </row>
    <row r="17" s="35" customFormat="true" ht="12.75" hidden="false" customHeight="false" outlineLevel="0" collapsed="false">
      <c r="A17" s="443"/>
      <c r="B17" s="444"/>
      <c r="C17" s="56" t="n">
        <v>4010</v>
      </c>
      <c r="D17" s="43" t="s">
        <v>224</v>
      </c>
      <c r="E17" s="182" t="n">
        <v>0</v>
      </c>
      <c r="F17" s="182" t="n">
        <v>1418624</v>
      </c>
      <c r="G17" s="162" t="n">
        <f aca="false">F17+F18+F19+F20+F22</f>
        <v>1846071</v>
      </c>
      <c r="H17" s="162"/>
    </row>
    <row r="18" s="35" customFormat="true" ht="12.75" hidden="false" customHeight="false" outlineLevel="0" collapsed="false">
      <c r="A18" s="443"/>
      <c r="B18" s="444"/>
      <c r="C18" s="56" t="n">
        <v>4040</v>
      </c>
      <c r="D18" s="43" t="s">
        <v>256</v>
      </c>
      <c r="E18" s="182" t="n">
        <v>0</v>
      </c>
      <c r="F18" s="182" t="n">
        <v>123202</v>
      </c>
      <c r="J18" s="162"/>
    </row>
    <row r="19" s="35" customFormat="true" ht="12.75" hidden="false" customHeight="false" outlineLevel="0" collapsed="false">
      <c r="A19" s="443"/>
      <c r="B19" s="444"/>
      <c r="C19" s="56" t="n">
        <v>4110</v>
      </c>
      <c r="D19" s="43" t="s">
        <v>257</v>
      </c>
      <c r="E19" s="182" t="n">
        <v>0</v>
      </c>
      <c r="F19" s="182" t="n">
        <v>268603</v>
      </c>
      <c r="J19" s="162"/>
    </row>
    <row r="20" s="35" customFormat="true" ht="12.75" hidden="false" customHeight="false" outlineLevel="0" collapsed="false">
      <c r="A20" s="443"/>
      <c r="B20" s="444"/>
      <c r="C20" s="56" t="n">
        <v>4120</v>
      </c>
      <c r="D20" s="43" t="s">
        <v>258</v>
      </c>
      <c r="E20" s="182" t="n">
        <v>0</v>
      </c>
      <c r="F20" s="182" t="n">
        <v>29642</v>
      </c>
      <c r="H20" s="162"/>
    </row>
    <row r="21" s="35" customFormat="true" ht="12.75" hidden="false" customHeight="false" outlineLevel="0" collapsed="false">
      <c r="A21" s="443"/>
      <c r="B21" s="444"/>
      <c r="C21" s="56" t="n">
        <v>4140</v>
      </c>
      <c r="D21" s="43" t="s">
        <v>259</v>
      </c>
      <c r="E21" s="182" t="n">
        <v>0</v>
      </c>
      <c r="F21" s="182" t="n">
        <v>0</v>
      </c>
    </row>
    <row r="22" s="35" customFormat="true" ht="12.75" hidden="false" customHeight="false" outlineLevel="0" collapsed="false">
      <c r="A22" s="443"/>
      <c r="B22" s="444"/>
      <c r="C22" s="56" t="n">
        <v>4170</v>
      </c>
      <c r="D22" s="43" t="s">
        <v>18</v>
      </c>
      <c r="E22" s="182" t="n">
        <v>0</v>
      </c>
      <c r="F22" s="182" t="n">
        <v>6000</v>
      </c>
    </row>
    <row r="23" s="35" customFormat="true" ht="12.75" hidden="false" customHeight="false" outlineLevel="0" collapsed="false">
      <c r="A23" s="443"/>
      <c r="B23" s="444"/>
      <c r="C23" s="56" t="n">
        <v>4210</v>
      </c>
      <c r="D23" s="43" t="s">
        <v>37</v>
      </c>
      <c r="E23" s="182" t="n">
        <v>0</v>
      </c>
      <c r="F23" s="182" t="n">
        <v>2000</v>
      </c>
    </row>
    <row r="24" s="35" customFormat="true" ht="12.75" hidden="false" customHeight="false" outlineLevel="0" collapsed="false">
      <c r="A24" s="443"/>
      <c r="B24" s="444"/>
      <c r="C24" s="56" t="n">
        <v>4260</v>
      </c>
      <c r="D24" s="43" t="s">
        <v>39</v>
      </c>
      <c r="E24" s="182" t="n">
        <v>0</v>
      </c>
      <c r="F24" s="182" t="n">
        <v>26873</v>
      </c>
      <c r="J24" s="162"/>
    </row>
    <row r="25" s="35" customFormat="true" ht="12.75" hidden="false" customHeight="false" outlineLevel="0" collapsed="false">
      <c r="A25" s="443"/>
      <c r="B25" s="444"/>
      <c r="C25" s="56" t="n">
        <v>4270</v>
      </c>
      <c r="D25" s="43" t="s">
        <v>260</v>
      </c>
      <c r="E25" s="182" t="n">
        <v>0</v>
      </c>
      <c r="F25" s="182" t="n">
        <v>10000</v>
      </c>
    </row>
    <row r="26" s="35" customFormat="true" ht="12.75" hidden="false" customHeight="false" outlineLevel="0" collapsed="false">
      <c r="A26" s="443"/>
      <c r="B26" s="444"/>
      <c r="C26" s="56" t="n">
        <v>4280</v>
      </c>
      <c r="D26" s="43" t="s">
        <v>41</v>
      </c>
      <c r="E26" s="182" t="n">
        <v>0</v>
      </c>
      <c r="F26" s="182" t="n">
        <v>1560</v>
      </c>
    </row>
    <row r="27" s="35" customFormat="true" ht="12.75" hidden="false" customHeight="false" outlineLevel="0" collapsed="false">
      <c r="A27" s="443"/>
      <c r="B27" s="444"/>
      <c r="C27" s="56" t="n">
        <v>4300</v>
      </c>
      <c r="D27" s="43" t="s">
        <v>261</v>
      </c>
      <c r="E27" s="182" t="n">
        <v>0</v>
      </c>
      <c r="F27" s="182" t="n">
        <v>7500</v>
      </c>
    </row>
    <row r="28" s="35" customFormat="true" ht="22.5" hidden="false" customHeight="false" outlineLevel="0" collapsed="false">
      <c r="A28" s="443"/>
      <c r="B28" s="444"/>
      <c r="C28" s="56" t="n">
        <v>4360</v>
      </c>
      <c r="D28" s="43" t="s">
        <v>262</v>
      </c>
      <c r="E28" s="182" t="n">
        <v>0</v>
      </c>
      <c r="F28" s="182" t="n">
        <v>1600</v>
      </c>
    </row>
    <row r="29" s="35" customFormat="true" ht="22.5" hidden="false" customHeight="false" outlineLevel="0" collapsed="false">
      <c r="A29" s="443"/>
      <c r="B29" s="444"/>
      <c r="C29" s="56" t="n">
        <v>4370</v>
      </c>
      <c r="D29" s="43" t="s">
        <v>263</v>
      </c>
      <c r="E29" s="182" t="n">
        <v>0</v>
      </c>
      <c r="F29" s="182" t="n">
        <v>5000</v>
      </c>
    </row>
    <row r="30" s="35" customFormat="true" ht="12.75" hidden="false" customHeight="false" outlineLevel="0" collapsed="false">
      <c r="A30" s="443"/>
      <c r="B30" s="444"/>
      <c r="C30" s="56" t="n">
        <v>4410</v>
      </c>
      <c r="D30" s="43" t="s">
        <v>45</v>
      </c>
      <c r="E30" s="182" t="n">
        <v>0</v>
      </c>
      <c r="F30" s="182" t="n">
        <v>8000</v>
      </c>
    </row>
    <row r="31" s="35" customFormat="true" ht="12.75" hidden="false" customHeight="false" outlineLevel="0" collapsed="false">
      <c r="A31" s="443"/>
      <c r="B31" s="444"/>
      <c r="C31" s="56" t="n">
        <v>4440</v>
      </c>
      <c r="D31" s="43" t="s">
        <v>47</v>
      </c>
      <c r="E31" s="182" t="n">
        <v>0</v>
      </c>
      <c r="F31" s="182" t="n">
        <v>56337</v>
      </c>
    </row>
    <row r="32" customFormat="false" ht="12.75" hidden="false" customHeight="false" outlineLevel="0" collapsed="false">
      <c r="A32" s="443"/>
      <c r="B32" s="444"/>
      <c r="C32" s="56" t="n">
        <v>4480</v>
      </c>
      <c r="D32" s="43" t="s">
        <v>50</v>
      </c>
      <c r="E32" s="182" t="n">
        <v>0</v>
      </c>
      <c r="F32" s="182" t="n">
        <v>5551</v>
      </c>
    </row>
    <row r="33" customFormat="false" ht="12.75" hidden="false" customHeight="false" outlineLevel="0" collapsed="false">
      <c r="A33" s="443"/>
      <c r="B33" s="444"/>
      <c r="C33" s="56" t="n">
        <v>4520</v>
      </c>
      <c r="D33" s="43" t="s">
        <v>264</v>
      </c>
      <c r="E33" s="182" t="n">
        <v>0</v>
      </c>
      <c r="F33" s="182" t="n">
        <v>266</v>
      </c>
    </row>
    <row r="34" customFormat="false" ht="12.75" hidden="false" customHeight="false" outlineLevel="0" collapsed="false">
      <c r="A34" s="443"/>
      <c r="B34" s="444"/>
      <c r="C34" s="56" t="n">
        <v>4610</v>
      </c>
      <c r="D34" s="43" t="s">
        <v>71</v>
      </c>
      <c r="E34" s="182" t="n">
        <v>0</v>
      </c>
      <c r="F34" s="182" t="n">
        <v>0</v>
      </c>
    </row>
    <row r="35" customFormat="false" ht="22.5" hidden="false" customHeight="false" outlineLevel="0" collapsed="false">
      <c r="A35" s="443"/>
      <c r="B35" s="444"/>
      <c r="C35" s="56" t="n">
        <v>4700</v>
      </c>
      <c r="D35" s="43" t="s">
        <v>49</v>
      </c>
      <c r="E35" s="182" t="n">
        <v>0</v>
      </c>
      <c r="F35" s="182" t="n">
        <v>9009</v>
      </c>
    </row>
    <row r="36" customFormat="false" ht="12.75" hidden="false" customHeight="false" outlineLevel="0" collapsed="false">
      <c r="A36" s="443"/>
      <c r="B36" s="444"/>
      <c r="C36" s="42" t="n">
        <v>6050</v>
      </c>
      <c r="D36" s="43" t="s">
        <v>53</v>
      </c>
      <c r="E36" s="182" t="n">
        <v>0</v>
      </c>
      <c r="F36" s="182" t="n">
        <v>0</v>
      </c>
    </row>
    <row r="37" customFormat="false" ht="12.75" hidden="false" customHeight="false" outlineLevel="0" collapsed="false">
      <c r="A37" s="443"/>
      <c r="B37" s="21" t="s">
        <v>265</v>
      </c>
      <c r="C37" s="22"/>
      <c r="D37" s="183" t="s">
        <v>73</v>
      </c>
      <c r="E37" s="445" t="n">
        <f aca="false">E38+E44</f>
        <v>0</v>
      </c>
      <c r="F37" s="445" t="n">
        <f aca="false">F38+F44+F55</f>
        <v>861426</v>
      </c>
    </row>
    <row r="38" customFormat="false" ht="12.75" hidden="false" customHeight="false" outlineLevel="0" collapsed="false">
      <c r="A38" s="443"/>
      <c r="B38" s="446"/>
      <c r="C38" s="231"/>
      <c r="D38" s="447" t="s">
        <v>452</v>
      </c>
      <c r="E38" s="448" t="n">
        <f aca="false">SUM(E39:E43)</f>
        <v>0</v>
      </c>
      <c r="F38" s="448" t="n">
        <f aca="false">SUM(F39:F43)</f>
        <v>32500</v>
      </c>
    </row>
    <row r="39" customFormat="false" ht="12.75" hidden="false" customHeight="false" outlineLevel="0" collapsed="false">
      <c r="A39" s="443"/>
      <c r="B39" s="449"/>
      <c r="C39" s="56" t="n">
        <v>4017</v>
      </c>
      <c r="D39" s="43" t="s">
        <v>224</v>
      </c>
      <c r="E39" s="184" t="n">
        <v>0</v>
      </c>
      <c r="F39" s="450" t="n">
        <v>23268</v>
      </c>
    </row>
    <row r="40" customFormat="false" ht="12.75" hidden="false" customHeight="false" outlineLevel="0" collapsed="false">
      <c r="A40" s="443"/>
      <c r="B40" s="449"/>
      <c r="C40" s="166" t="n">
        <v>4047</v>
      </c>
      <c r="D40" s="167" t="s">
        <v>34</v>
      </c>
      <c r="E40" s="184" t="n">
        <v>0</v>
      </c>
      <c r="F40" s="184" t="n">
        <v>1896</v>
      </c>
    </row>
    <row r="41" customFormat="false" ht="12.75" hidden="false" customHeight="false" outlineLevel="0" collapsed="false">
      <c r="A41" s="443"/>
      <c r="B41" s="449"/>
      <c r="C41" s="56" t="n">
        <v>4117</v>
      </c>
      <c r="D41" s="43" t="s">
        <v>257</v>
      </c>
      <c r="E41" s="184" t="n">
        <v>0</v>
      </c>
      <c r="F41" s="184" t="n">
        <v>5481</v>
      </c>
    </row>
    <row r="42" customFormat="false" ht="12.75" hidden="false" customHeight="false" outlineLevel="0" collapsed="false">
      <c r="A42" s="443"/>
      <c r="B42" s="449"/>
      <c r="C42" s="56" t="n">
        <v>4127</v>
      </c>
      <c r="D42" s="43" t="s">
        <v>258</v>
      </c>
      <c r="E42" s="184" t="n">
        <v>0</v>
      </c>
      <c r="F42" s="184" t="n">
        <v>761</v>
      </c>
    </row>
    <row r="43" customFormat="false" ht="12.75" hidden="false" customHeight="false" outlineLevel="0" collapsed="false">
      <c r="A43" s="443"/>
      <c r="B43" s="449"/>
      <c r="C43" s="56" t="n">
        <v>4447</v>
      </c>
      <c r="D43" s="43" t="s">
        <v>47</v>
      </c>
      <c r="E43" s="184" t="n">
        <v>0</v>
      </c>
      <c r="F43" s="184" t="n">
        <v>1094</v>
      </c>
    </row>
    <row r="44" customFormat="false" ht="12.75" hidden="false" customHeight="false" outlineLevel="0" collapsed="false">
      <c r="A44" s="443"/>
      <c r="B44" s="449"/>
      <c r="C44" s="231"/>
      <c r="D44" s="447" t="s">
        <v>453</v>
      </c>
      <c r="E44" s="448" t="n">
        <f aca="false">SUM(E45:E54)</f>
        <v>0</v>
      </c>
      <c r="F44" s="448" t="n">
        <f aca="false">SUM(F45:F54)</f>
        <v>57282.99</v>
      </c>
    </row>
    <row r="45" customFormat="false" ht="12.75" hidden="false" customHeight="false" outlineLevel="0" collapsed="false">
      <c r="A45" s="443"/>
      <c r="B45" s="449"/>
      <c r="C45" s="166" t="n">
        <v>3117</v>
      </c>
      <c r="D45" s="167" t="s">
        <v>223</v>
      </c>
      <c r="E45" s="184" t="n">
        <v>0</v>
      </c>
      <c r="F45" s="450" t="n">
        <v>28941.05</v>
      </c>
    </row>
    <row r="46" customFormat="false" ht="12.75" hidden="false" customHeight="false" outlineLevel="0" collapsed="false">
      <c r="A46" s="443"/>
      <c r="B46" s="449"/>
      <c r="C46" s="166" t="n">
        <v>3119</v>
      </c>
      <c r="D46" s="167" t="s">
        <v>223</v>
      </c>
      <c r="E46" s="184" t="n">
        <v>0</v>
      </c>
      <c r="F46" s="450" t="n">
        <v>5107.23</v>
      </c>
    </row>
    <row r="47" customFormat="false" ht="12.75" hidden="false" customHeight="false" outlineLevel="0" collapsed="false">
      <c r="A47" s="443"/>
      <c r="B47" s="449"/>
      <c r="C47" s="166" t="n">
        <v>4017</v>
      </c>
      <c r="D47" s="167" t="s">
        <v>33</v>
      </c>
      <c r="E47" s="184" t="n">
        <v>0</v>
      </c>
      <c r="F47" s="450" t="n">
        <v>12973.31</v>
      </c>
    </row>
    <row r="48" customFormat="false" ht="12.75" hidden="false" customHeight="false" outlineLevel="0" collapsed="false">
      <c r="A48" s="443"/>
      <c r="B48" s="449"/>
      <c r="C48" s="166" t="n">
        <v>4019</v>
      </c>
      <c r="D48" s="167" t="s">
        <v>33</v>
      </c>
      <c r="E48" s="184" t="n">
        <v>0</v>
      </c>
      <c r="F48" s="450" t="n">
        <v>2289.41</v>
      </c>
    </row>
    <row r="49" customFormat="false" ht="12.75" hidden="false" customHeight="false" outlineLevel="0" collapsed="false">
      <c r="A49" s="443"/>
      <c r="B49" s="449"/>
      <c r="C49" s="166" t="n">
        <v>4047</v>
      </c>
      <c r="D49" s="167" t="s">
        <v>34</v>
      </c>
      <c r="E49" s="184" t="n">
        <v>0</v>
      </c>
      <c r="F49" s="184" t="n">
        <v>2715.87</v>
      </c>
    </row>
    <row r="50" customFormat="false" ht="12.75" hidden="false" customHeight="false" outlineLevel="0" collapsed="false">
      <c r="A50" s="443"/>
      <c r="B50" s="449"/>
      <c r="C50" s="166" t="n">
        <v>4049</v>
      </c>
      <c r="D50" s="167" t="s">
        <v>34</v>
      </c>
      <c r="E50" s="184" t="n">
        <v>0</v>
      </c>
      <c r="F50" s="184" t="n">
        <v>479.27</v>
      </c>
    </row>
    <row r="51" customFormat="false" ht="12.75" hidden="false" customHeight="false" outlineLevel="0" collapsed="false">
      <c r="A51" s="443"/>
      <c r="B51" s="449"/>
      <c r="C51" s="166" t="n">
        <v>4117</v>
      </c>
      <c r="D51" s="167" t="s">
        <v>35</v>
      </c>
      <c r="E51" s="184" t="n">
        <v>0</v>
      </c>
      <c r="F51" s="184" t="n">
        <v>3675.94</v>
      </c>
    </row>
    <row r="52" customFormat="false" ht="12.75" hidden="false" customHeight="false" outlineLevel="0" collapsed="false">
      <c r="A52" s="443"/>
      <c r="B52" s="449"/>
      <c r="C52" s="166" t="n">
        <v>4119</v>
      </c>
      <c r="D52" s="167" t="s">
        <v>35</v>
      </c>
      <c r="E52" s="184" t="n">
        <v>0</v>
      </c>
      <c r="F52" s="184" t="n">
        <v>648.7</v>
      </c>
    </row>
    <row r="53" customFormat="false" ht="12.75" hidden="false" customHeight="false" outlineLevel="0" collapsed="false">
      <c r="A53" s="443"/>
      <c r="B53" s="449"/>
      <c r="C53" s="166" t="n">
        <v>4127</v>
      </c>
      <c r="D53" s="167" t="s">
        <v>36</v>
      </c>
      <c r="E53" s="184" t="n">
        <v>0</v>
      </c>
      <c r="F53" s="184" t="n">
        <v>384.38</v>
      </c>
    </row>
    <row r="54" customFormat="false" ht="12.75" hidden="false" customHeight="false" outlineLevel="0" collapsed="false">
      <c r="A54" s="443"/>
      <c r="B54" s="449"/>
      <c r="C54" s="166" t="n">
        <v>4129</v>
      </c>
      <c r="D54" s="167" t="s">
        <v>36</v>
      </c>
      <c r="E54" s="184" t="n">
        <v>0</v>
      </c>
      <c r="F54" s="184" t="n">
        <v>67.83</v>
      </c>
    </row>
    <row r="55" customFormat="false" ht="12.75" hidden="false" customHeight="false" outlineLevel="0" collapsed="false">
      <c r="A55" s="443"/>
      <c r="B55" s="449"/>
      <c r="C55" s="231"/>
      <c r="D55" s="447" t="s">
        <v>384</v>
      </c>
      <c r="E55" s="448" t="n">
        <f aca="false">SUM(E56:E67)</f>
        <v>0</v>
      </c>
      <c r="F55" s="448" t="n">
        <f aca="false">SUM(F56:F67)</f>
        <v>771643.01</v>
      </c>
    </row>
    <row r="56" customFormat="false" ht="12.75" hidden="false" customHeight="false" outlineLevel="0" collapsed="false">
      <c r="A56" s="443"/>
      <c r="B56" s="449"/>
      <c r="C56" s="166" t="n">
        <v>3117</v>
      </c>
      <c r="D56" s="167" t="s">
        <v>223</v>
      </c>
      <c r="E56" s="184" t="n">
        <v>0</v>
      </c>
      <c r="F56" s="450" t="n">
        <v>568893.97</v>
      </c>
      <c r="H56" s="451"/>
    </row>
    <row r="57" customFormat="false" ht="12.75" hidden="false" customHeight="false" outlineLevel="0" collapsed="false">
      <c r="A57" s="443"/>
      <c r="B57" s="449"/>
      <c r="C57" s="166" t="n">
        <v>3119</v>
      </c>
      <c r="D57" s="167" t="s">
        <v>223</v>
      </c>
      <c r="E57" s="184" t="n">
        <v>0</v>
      </c>
      <c r="F57" s="450" t="n">
        <v>100393</v>
      </c>
    </row>
    <row r="58" customFormat="false" ht="12.75" hidden="false" customHeight="false" outlineLevel="0" collapsed="false">
      <c r="A58" s="443"/>
      <c r="B58" s="449"/>
      <c r="C58" s="166" t="n">
        <v>4017</v>
      </c>
      <c r="D58" s="167" t="s">
        <v>33</v>
      </c>
      <c r="E58" s="184" t="n">
        <v>0</v>
      </c>
      <c r="F58" s="450" t="n">
        <v>29849.47</v>
      </c>
      <c r="H58" s="451"/>
    </row>
    <row r="59" customFormat="false" ht="12.75" hidden="false" customHeight="false" outlineLevel="0" collapsed="false">
      <c r="A59" s="443"/>
      <c r="B59" s="449"/>
      <c r="C59" s="166" t="n">
        <v>4019</v>
      </c>
      <c r="D59" s="167" t="s">
        <v>33</v>
      </c>
      <c r="E59" s="184" t="n">
        <v>0</v>
      </c>
      <c r="F59" s="450" t="n">
        <v>5267.55</v>
      </c>
    </row>
    <row r="60" customFormat="false" ht="12.75" hidden="false" customHeight="false" outlineLevel="0" collapsed="false">
      <c r="A60" s="443"/>
      <c r="B60" s="449"/>
      <c r="C60" s="166" t="n">
        <v>4117</v>
      </c>
      <c r="D60" s="167" t="s">
        <v>35</v>
      </c>
      <c r="E60" s="184" t="n">
        <v>0</v>
      </c>
      <c r="F60" s="184" t="n">
        <v>7376.85</v>
      </c>
    </row>
    <row r="61" customFormat="false" ht="12.75" hidden="false" customHeight="false" outlineLevel="0" collapsed="false">
      <c r="A61" s="443"/>
      <c r="B61" s="449"/>
      <c r="C61" s="166" t="n">
        <v>4119</v>
      </c>
      <c r="D61" s="167" t="s">
        <v>35</v>
      </c>
      <c r="E61" s="184" t="n">
        <v>0</v>
      </c>
      <c r="F61" s="184" t="n">
        <v>1301.8</v>
      </c>
    </row>
    <row r="62" customFormat="false" ht="12.75" hidden="false" customHeight="false" outlineLevel="0" collapsed="false">
      <c r="A62" s="443"/>
      <c r="B62" s="449"/>
      <c r="C62" s="166" t="n">
        <v>4127</v>
      </c>
      <c r="D62" s="167" t="s">
        <v>36</v>
      </c>
      <c r="E62" s="184" t="n">
        <v>0</v>
      </c>
      <c r="F62" s="184" t="n">
        <v>731.31</v>
      </c>
    </row>
    <row r="63" customFormat="false" ht="12.75" hidden="false" customHeight="false" outlineLevel="0" collapsed="false">
      <c r="A63" s="443"/>
      <c r="B63" s="449"/>
      <c r="C63" s="166" t="n">
        <v>4129</v>
      </c>
      <c r="D63" s="167" t="s">
        <v>36</v>
      </c>
      <c r="E63" s="184" t="n">
        <v>0</v>
      </c>
      <c r="F63" s="184" t="n">
        <v>129.06</v>
      </c>
    </row>
    <row r="64" customFormat="false" ht="12.75" hidden="false" customHeight="false" outlineLevel="0" collapsed="false">
      <c r="A64" s="443"/>
      <c r="B64" s="449"/>
      <c r="C64" s="166" t="n">
        <v>4217</v>
      </c>
      <c r="D64" s="167" t="s">
        <v>37</v>
      </c>
      <c r="E64" s="184" t="n">
        <v>0</v>
      </c>
      <c r="F64" s="184" t="n">
        <v>13600</v>
      </c>
    </row>
    <row r="65" customFormat="false" ht="12.75" hidden="false" customHeight="false" outlineLevel="0" collapsed="false">
      <c r="A65" s="443"/>
      <c r="B65" s="449"/>
      <c r="C65" s="166" t="n">
        <v>4219</v>
      </c>
      <c r="D65" s="167" t="s">
        <v>37</v>
      </c>
      <c r="E65" s="184" t="n">
        <v>0</v>
      </c>
      <c r="F65" s="184" t="n">
        <v>2400</v>
      </c>
    </row>
    <row r="66" customFormat="false" ht="12.75" hidden="false" customHeight="false" outlineLevel="0" collapsed="false">
      <c r="A66" s="443"/>
      <c r="B66" s="449"/>
      <c r="C66" s="166" t="n">
        <v>4307</v>
      </c>
      <c r="D66" s="167" t="s">
        <v>261</v>
      </c>
      <c r="E66" s="184" t="n">
        <v>0</v>
      </c>
      <c r="F66" s="184" t="n">
        <v>35445</v>
      </c>
    </row>
    <row r="67" customFormat="false" ht="12.75" hidden="false" customHeight="false" outlineLevel="0" collapsed="false">
      <c r="A67" s="452"/>
      <c r="B67" s="453"/>
      <c r="C67" s="166" t="n">
        <v>4309</v>
      </c>
      <c r="D67" s="167" t="s">
        <v>261</v>
      </c>
      <c r="E67" s="184" t="n">
        <v>0</v>
      </c>
      <c r="F67" s="184" t="n">
        <v>6255</v>
      </c>
    </row>
  </sheetData>
  <mergeCells count="11">
    <mergeCell ref="A5:F5"/>
    <mergeCell ref="A6:F6"/>
    <mergeCell ref="A7:A8"/>
    <mergeCell ref="B7:B8"/>
    <mergeCell ref="C7:C8"/>
    <mergeCell ref="D7:D8"/>
    <mergeCell ref="E8:F8"/>
    <mergeCell ref="G11:H11"/>
    <mergeCell ref="A12:A13"/>
    <mergeCell ref="G14:H14"/>
    <mergeCell ref="B16:B3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83" width="14.99"/>
    <col collapsed="false" customWidth="true" hidden="false" outlineLevel="0" max="9" min="7" style="0" width="10.65"/>
  </cols>
  <sheetData>
    <row r="1" customFormat="false" ht="12.75" hidden="false" customHeight="false" outlineLevel="0" collapsed="false">
      <c r="C1" s="212"/>
      <c r="E1" s="313"/>
      <c r="F1" s="314" t="s">
        <v>306</v>
      </c>
      <c r="G1" s="214"/>
    </row>
    <row r="2" customFormat="false" ht="12.75" hidden="false" customHeight="false" outlineLevel="0" collapsed="false">
      <c r="C2" s="212"/>
      <c r="E2" s="3"/>
      <c r="F2" s="3" t="s">
        <v>1</v>
      </c>
    </row>
    <row r="3" customFormat="false" ht="12.75" hidden="false" customHeight="false" outlineLevel="0" collapsed="false">
      <c r="C3" s="212"/>
      <c r="E3" s="3"/>
      <c r="F3" s="3" t="s">
        <v>2</v>
      </c>
    </row>
    <row r="4" customFormat="false" ht="12.75" hidden="false" customHeight="false" outlineLevel="0" collapsed="false">
      <c r="C4" s="212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15" t="s">
        <v>5</v>
      </c>
      <c r="B6" s="215"/>
      <c r="C6" s="215"/>
      <c r="D6" s="215"/>
      <c r="E6" s="215"/>
      <c r="F6" s="215"/>
    </row>
    <row r="7" customFormat="false" ht="15" hidden="false" customHeight="true" outlineLevel="0" collapsed="false">
      <c r="A7" s="315" t="s">
        <v>6</v>
      </c>
      <c r="B7" s="315" t="s">
        <v>7</v>
      </c>
      <c r="C7" s="316" t="s">
        <v>8</v>
      </c>
      <c r="D7" s="316" t="s">
        <v>454</v>
      </c>
      <c r="E7" s="326" t="s">
        <v>10</v>
      </c>
      <c r="F7" s="317" t="s">
        <v>11</v>
      </c>
    </row>
    <row r="8" customFormat="false" ht="12.75" hidden="false" customHeight="false" outlineLevel="0" collapsed="false">
      <c r="A8" s="315"/>
      <c r="B8" s="315"/>
      <c r="C8" s="316"/>
      <c r="D8" s="316"/>
      <c r="E8" s="326" t="s">
        <v>12</v>
      </c>
      <c r="F8" s="326"/>
    </row>
    <row r="9" customFormat="false" ht="12.75" hidden="false" customHeight="false" outlineLevel="0" collapsed="false">
      <c r="A9" s="363" t="n">
        <v>1</v>
      </c>
      <c r="B9" s="363" t="n">
        <v>2</v>
      </c>
      <c r="C9" s="363" t="n">
        <v>3</v>
      </c>
      <c r="D9" s="364" t="n">
        <v>4</v>
      </c>
      <c r="E9" s="363" t="n">
        <v>5</v>
      </c>
      <c r="F9" s="454" t="n">
        <v>6</v>
      </c>
    </row>
    <row r="10" customFormat="false" ht="28.5" hidden="false" customHeight="true" outlineLevel="0" collapsed="false">
      <c r="A10" s="321"/>
      <c r="B10" s="321"/>
      <c r="C10" s="321"/>
      <c r="D10" s="455" t="s">
        <v>455</v>
      </c>
      <c r="E10" s="456" t="n">
        <f aca="false">E11</f>
        <v>0</v>
      </c>
      <c r="F10" s="456" t="n">
        <f aca="false">F11</f>
        <v>5214000</v>
      </c>
    </row>
    <row r="11" s="436" customFormat="true" ht="12.75" hidden="false" customHeight="false" outlineLevel="0" collapsed="false">
      <c r="A11" s="432" t="n">
        <v>754</v>
      </c>
      <c r="B11" s="347"/>
      <c r="C11" s="347"/>
      <c r="D11" s="433" t="s">
        <v>118</v>
      </c>
      <c r="E11" s="457" t="n">
        <f aca="false">E12</f>
        <v>0</v>
      </c>
      <c r="F11" s="457" t="n">
        <f aca="false">F12</f>
        <v>5214000</v>
      </c>
      <c r="G11" s="435"/>
      <c r="H11" s="435"/>
    </row>
    <row r="12" s="436" customFormat="true" ht="12.75" hidden="false" customHeight="true" outlineLevel="0" collapsed="false">
      <c r="A12" s="36"/>
      <c r="B12" s="432" t="n">
        <v>75411</v>
      </c>
      <c r="C12" s="347"/>
      <c r="D12" s="183" t="s">
        <v>119</v>
      </c>
      <c r="E12" s="458" t="n">
        <f aca="false">SUM(E13:E43)</f>
        <v>0</v>
      </c>
      <c r="F12" s="458" t="n">
        <f aca="false">SUM(F13:F43)</f>
        <v>5214000</v>
      </c>
      <c r="G12" s="438"/>
      <c r="H12" s="439"/>
    </row>
    <row r="13" s="35" customFormat="true" ht="22.5" hidden="false" customHeight="false" outlineLevel="0" collapsed="false">
      <c r="A13" s="36"/>
      <c r="B13" s="138"/>
      <c r="C13" s="56" t="n">
        <v>3070</v>
      </c>
      <c r="D13" s="43" t="s">
        <v>120</v>
      </c>
      <c r="E13" s="34" t="n">
        <v>0</v>
      </c>
      <c r="F13" s="34" t="n">
        <v>259525</v>
      </c>
    </row>
    <row r="14" s="35" customFormat="true" ht="12.75" hidden="false" customHeight="true" outlineLevel="0" collapsed="false">
      <c r="A14" s="36"/>
      <c r="B14" s="138"/>
      <c r="C14" s="56" t="n">
        <v>4010</v>
      </c>
      <c r="D14" s="43" t="s">
        <v>33</v>
      </c>
      <c r="E14" s="34" t="n">
        <v>0</v>
      </c>
      <c r="F14" s="34" t="n">
        <v>10066</v>
      </c>
      <c r="G14" s="162" t="n">
        <f aca="false">F14+F15+F16+F17+F18+F19+F20+F21+F22+F23</f>
        <v>4369310</v>
      </c>
    </row>
    <row r="15" s="35" customFormat="true" ht="12.75" hidden="false" customHeight="true" outlineLevel="0" collapsed="false">
      <c r="A15" s="36"/>
      <c r="B15" s="138"/>
      <c r="C15" s="56" t="n">
        <v>4020</v>
      </c>
      <c r="D15" s="43" t="s">
        <v>87</v>
      </c>
      <c r="E15" s="34" t="n">
        <v>0</v>
      </c>
      <c r="F15" s="34" t="n">
        <v>32616</v>
      </c>
      <c r="H15" s="162"/>
    </row>
    <row r="16" s="35" customFormat="true" ht="12.75" hidden="false" customHeight="true" outlineLevel="0" collapsed="false">
      <c r="A16" s="36"/>
      <c r="B16" s="138"/>
      <c r="C16" s="56" t="n">
        <v>4040</v>
      </c>
      <c r="D16" s="43" t="s">
        <v>34</v>
      </c>
      <c r="E16" s="34" t="n">
        <v>0</v>
      </c>
      <c r="F16" s="34" t="n">
        <v>3360</v>
      </c>
      <c r="H16" s="162"/>
      <c r="I16" s="162"/>
    </row>
    <row r="17" s="35" customFormat="true" ht="22.5" hidden="false" customHeight="false" outlineLevel="0" collapsed="false">
      <c r="A17" s="36"/>
      <c r="B17" s="138"/>
      <c r="C17" s="56" t="n">
        <v>4050</v>
      </c>
      <c r="D17" s="43" t="s">
        <v>121</v>
      </c>
      <c r="E17" s="34" t="n">
        <v>0</v>
      </c>
      <c r="F17" s="34" t="n">
        <v>3499000</v>
      </c>
      <c r="J17" s="162"/>
    </row>
    <row r="18" s="35" customFormat="true" ht="22.5" hidden="false" customHeight="false" outlineLevel="0" collapsed="false">
      <c r="A18" s="36"/>
      <c r="B18" s="138"/>
      <c r="C18" s="56" t="n">
        <v>4060</v>
      </c>
      <c r="D18" s="43" t="s">
        <v>122</v>
      </c>
      <c r="E18" s="34" t="n">
        <v>0</v>
      </c>
      <c r="F18" s="34" t="n">
        <v>411921</v>
      </c>
      <c r="I18" s="162"/>
    </row>
    <row r="19" s="35" customFormat="true" ht="22.5" hidden="false" customHeight="false" outlineLevel="0" collapsed="false">
      <c r="A19" s="36"/>
      <c r="B19" s="138"/>
      <c r="C19" s="56" t="n">
        <v>4070</v>
      </c>
      <c r="D19" s="43" t="s">
        <v>123</v>
      </c>
      <c r="E19" s="34" t="n">
        <v>0</v>
      </c>
      <c r="F19" s="34" t="n">
        <v>291141</v>
      </c>
    </row>
    <row r="20" s="35" customFormat="true" ht="22.5" hidden="false" customHeight="false" outlineLevel="0" collapsed="false">
      <c r="A20" s="36"/>
      <c r="B20" s="138"/>
      <c r="C20" s="56" t="n">
        <v>4080</v>
      </c>
      <c r="D20" s="43" t="s">
        <v>124</v>
      </c>
      <c r="E20" s="34" t="n">
        <v>0</v>
      </c>
      <c r="F20" s="34" t="n">
        <v>63738</v>
      </c>
    </row>
    <row r="21" s="35" customFormat="true" ht="12.75" hidden="false" customHeight="true" outlineLevel="0" collapsed="false">
      <c r="A21" s="36"/>
      <c r="B21" s="138"/>
      <c r="C21" s="56" t="n">
        <v>4110</v>
      </c>
      <c r="D21" s="43" t="s">
        <v>35</v>
      </c>
      <c r="E21" s="34" t="n">
        <v>0</v>
      </c>
      <c r="F21" s="34" t="n">
        <v>14160</v>
      </c>
    </row>
    <row r="22" s="35" customFormat="true" ht="12.75" hidden="false" customHeight="true" outlineLevel="0" collapsed="false">
      <c r="A22" s="36"/>
      <c r="B22" s="138"/>
      <c r="C22" s="56" t="n">
        <v>4120</v>
      </c>
      <c r="D22" s="43" t="s">
        <v>36</v>
      </c>
      <c r="E22" s="34" t="n">
        <v>0</v>
      </c>
      <c r="F22" s="34" t="n">
        <v>1908</v>
      </c>
    </row>
    <row r="23" s="35" customFormat="true" ht="12.75" hidden="false" customHeight="true" outlineLevel="0" collapsed="false">
      <c r="A23" s="36"/>
      <c r="B23" s="138"/>
      <c r="C23" s="56" t="n">
        <v>4170</v>
      </c>
      <c r="D23" s="43" t="s">
        <v>18</v>
      </c>
      <c r="E23" s="34" t="n">
        <v>0</v>
      </c>
      <c r="F23" s="34" t="n">
        <v>41400</v>
      </c>
    </row>
    <row r="24" customFormat="false" ht="22.5" hidden="false" customHeight="false" outlineLevel="0" collapsed="false">
      <c r="A24" s="36"/>
      <c r="B24" s="138"/>
      <c r="C24" s="56" t="n">
        <v>4180</v>
      </c>
      <c r="D24" s="43" t="s">
        <v>125</v>
      </c>
      <c r="E24" s="34" t="n">
        <v>0</v>
      </c>
      <c r="F24" s="34" t="n">
        <v>144889</v>
      </c>
      <c r="G24" s="35"/>
      <c r="H24" s="83"/>
    </row>
    <row r="25" customFormat="false" ht="12.75" hidden="false" customHeight="true" outlineLevel="0" collapsed="false">
      <c r="A25" s="36"/>
      <c r="B25" s="138"/>
      <c r="C25" s="56" t="n">
        <v>4210</v>
      </c>
      <c r="D25" s="43" t="s">
        <v>37</v>
      </c>
      <c r="E25" s="34" t="n">
        <v>0</v>
      </c>
      <c r="F25" s="34" t="n">
        <v>152186</v>
      </c>
      <c r="G25" s="35"/>
    </row>
    <row r="26" customFormat="false" ht="12.75" hidden="false" customHeight="true" outlineLevel="0" collapsed="false">
      <c r="A26" s="36"/>
      <c r="B26" s="138"/>
      <c r="C26" s="56" t="n">
        <v>4240</v>
      </c>
      <c r="D26" s="43" t="s">
        <v>38</v>
      </c>
      <c r="E26" s="34" t="n">
        <v>0</v>
      </c>
      <c r="F26" s="34" t="n">
        <v>500</v>
      </c>
      <c r="G26" s="35"/>
    </row>
    <row r="27" customFormat="false" ht="12.75" hidden="false" customHeight="true" outlineLevel="0" collapsed="false">
      <c r="A27" s="36"/>
      <c r="B27" s="138"/>
      <c r="C27" s="56" t="n">
        <v>4260</v>
      </c>
      <c r="D27" s="43" t="s">
        <v>39</v>
      </c>
      <c r="E27" s="34" t="n">
        <v>0</v>
      </c>
      <c r="F27" s="34" t="n">
        <v>111696</v>
      </c>
      <c r="G27" s="35"/>
    </row>
    <row r="28" customFormat="false" ht="12.75" hidden="false" customHeight="true" outlineLevel="0" collapsed="false">
      <c r="A28" s="36"/>
      <c r="B28" s="138"/>
      <c r="C28" s="56" t="n">
        <v>4270</v>
      </c>
      <c r="D28" s="43" t="s">
        <v>40</v>
      </c>
      <c r="E28" s="34" t="n">
        <v>0</v>
      </c>
      <c r="F28" s="34" t="n">
        <v>46500</v>
      </c>
      <c r="G28" s="35"/>
    </row>
    <row r="29" customFormat="false" ht="12.75" hidden="false" customHeight="true" outlineLevel="0" collapsed="false">
      <c r="A29" s="36"/>
      <c r="B29" s="138"/>
      <c r="C29" s="56" t="n">
        <v>4280</v>
      </c>
      <c r="D29" s="43" t="s">
        <v>41</v>
      </c>
      <c r="E29" s="34" t="n">
        <v>0</v>
      </c>
      <c r="F29" s="34" t="n">
        <v>21934</v>
      </c>
      <c r="G29" s="35"/>
    </row>
    <row r="30" customFormat="false" ht="12.75" hidden="false" customHeight="true" outlineLevel="0" collapsed="false">
      <c r="A30" s="36"/>
      <c r="B30" s="138"/>
      <c r="C30" s="56" t="n">
        <v>4300</v>
      </c>
      <c r="D30" s="43" t="s">
        <v>26</v>
      </c>
      <c r="E30" s="34" t="n">
        <v>0</v>
      </c>
      <c r="F30" s="34" t="n">
        <v>32579</v>
      </c>
      <c r="G30" s="35"/>
    </row>
    <row r="31" customFormat="false" ht="12.75" hidden="false" customHeight="true" outlineLevel="0" collapsed="false">
      <c r="A31" s="36"/>
      <c r="B31" s="138"/>
      <c r="C31" s="56" t="n">
        <v>4350</v>
      </c>
      <c r="D31" s="43" t="s">
        <v>42</v>
      </c>
      <c r="E31" s="34" t="n">
        <v>0</v>
      </c>
      <c r="F31" s="34" t="n">
        <v>2931</v>
      </c>
      <c r="G31" s="35"/>
    </row>
    <row r="32" customFormat="false" ht="22.5" hidden="false" customHeight="false" outlineLevel="0" collapsed="false">
      <c r="A32" s="36"/>
      <c r="B32" s="138"/>
      <c r="C32" s="56" t="n">
        <v>4360</v>
      </c>
      <c r="D32" s="43" t="s">
        <v>91</v>
      </c>
      <c r="E32" s="34" t="n">
        <v>0</v>
      </c>
      <c r="F32" s="34" t="n">
        <v>10603</v>
      </c>
      <c r="G32" s="35"/>
    </row>
    <row r="33" customFormat="false" ht="22.5" hidden="false" customHeight="false" outlineLevel="0" collapsed="false">
      <c r="A33" s="36"/>
      <c r="B33" s="138"/>
      <c r="C33" s="56" t="n">
        <v>4370</v>
      </c>
      <c r="D33" s="43" t="s">
        <v>126</v>
      </c>
      <c r="E33" s="34" t="n">
        <v>0</v>
      </c>
      <c r="F33" s="34" t="n">
        <v>7295</v>
      </c>
      <c r="G33" s="35"/>
    </row>
    <row r="34" customFormat="false" ht="12.75" hidden="false" customHeight="true" outlineLevel="0" collapsed="false">
      <c r="A34" s="36"/>
      <c r="B34" s="138"/>
      <c r="C34" s="56" t="n">
        <v>4390</v>
      </c>
      <c r="D34" s="43" t="s">
        <v>108</v>
      </c>
      <c r="E34" s="34" t="n">
        <v>0</v>
      </c>
      <c r="F34" s="34" t="n">
        <v>1097</v>
      </c>
      <c r="G34" s="35"/>
    </row>
    <row r="35" customFormat="false" ht="12.75" hidden="false" customHeight="true" outlineLevel="0" collapsed="false">
      <c r="A35" s="36"/>
      <c r="B35" s="138"/>
      <c r="C35" s="56" t="n">
        <v>4410</v>
      </c>
      <c r="D35" s="43" t="s">
        <v>45</v>
      </c>
      <c r="E35" s="34" t="n">
        <v>0</v>
      </c>
      <c r="F35" s="34" t="n">
        <v>27060</v>
      </c>
      <c r="G35" s="35"/>
    </row>
    <row r="36" customFormat="false" ht="12.75" hidden="false" customHeight="true" outlineLevel="0" collapsed="false">
      <c r="A36" s="36"/>
      <c r="B36" s="138"/>
      <c r="C36" s="56" t="n">
        <v>4420</v>
      </c>
      <c r="D36" s="43" t="s">
        <v>100</v>
      </c>
      <c r="E36" s="34" t="n">
        <v>0</v>
      </c>
      <c r="F36" s="34" t="n">
        <v>0</v>
      </c>
      <c r="G36" s="35"/>
    </row>
    <row r="37" customFormat="false" ht="12.75" hidden="false" customHeight="true" outlineLevel="0" collapsed="false">
      <c r="A37" s="36"/>
      <c r="B37" s="138"/>
      <c r="C37" s="56" t="n">
        <v>4430</v>
      </c>
      <c r="D37" s="43" t="s">
        <v>46</v>
      </c>
      <c r="E37" s="34" t="n">
        <v>0</v>
      </c>
      <c r="F37" s="34" t="n">
        <v>1062</v>
      </c>
      <c r="G37" s="35"/>
    </row>
    <row r="38" customFormat="false" ht="12.75" hidden="false" customHeight="true" outlineLevel="0" collapsed="false">
      <c r="A38" s="36"/>
      <c r="B38" s="138"/>
      <c r="C38" s="56" t="n">
        <v>4440</v>
      </c>
      <c r="D38" s="43" t="s">
        <v>47</v>
      </c>
      <c r="E38" s="34" t="n">
        <v>0</v>
      </c>
      <c r="F38" s="34" t="n">
        <v>1641</v>
      </c>
      <c r="G38" s="35"/>
    </row>
    <row r="39" customFormat="false" ht="12.75" hidden="false" customHeight="true" outlineLevel="0" collapsed="false">
      <c r="A39" s="36"/>
      <c r="B39" s="138"/>
      <c r="C39" s="56" t="n">
        <v>4480</v>
      </c>
      <c r="D39" s="43" t="s">
        <v>50</v>
      </c>
      <c r="E39" s="34" t="n">
        <v>0</v>
      </c>
      <c r="F39" s="34" t="n">
        <v>20559</v>
      </c>
      <c r="G39" s="35"/>
    </row>
    <row r="40" customFormat="false" ht="12.75" hidden="false" customHeight="true" outlineLevel="0" collapsed="false">
      <c r="A40" s="36"/>
      <c r="B40" s="138"/>
      <c r="C40" s="56" t="n">
        <v>4510</v>
      </c>
      <c r="D40" s="43" t="s">
        <v>127</v>
      </c>
      <c r="E40" s="34" t="n">
        <v>0</v>
      </c>
      <c r="F40" s="34" t="n">
        <v>154</v>
      </c>
      <c r="G40" s="35"/>
    </row>
    <row r="41" customFormat="false" ht="12.75" hidden="false" customHeight="true" outlineLevel="0" collapsed="false">
      <c r="A41" s="36"/>
      <c r="B41" s="138"/>
      <c r="C41" s="56" t="n">
        <v>4520</v>
      </c>
      <c r="D41" s="43" t="s">
        <v>48</v>
      </c>
      <c r="E41" s="34" t="n">
        <v>0</v>
      </c>
      <c r="F41" s="34" t="n">
        <v>1479</v>
      </c>
      <c r="G41" s="35"/>
    </row>
    <row r="42" s="436" customFormat="true" ht="12.75" hidden="false" customHeight="true" outlineLevel="0" collapsed="false">
      <c r="A42" s="36"/>
      <c r="B42" s="138"/>
      <c r="C42" s="56" t="n">
        <v>4550</v>
      </c>
      <c r="D42" s="43" t="s">
        <v>95</v>
      </c>
      <c r="E42" s="34" t="n">
        <v>0</v>
      </c>
      <c r="F42" s="34" t="n">
        <v>1000</v>
      </c>
      <c r="G42" s="438"/>
      <c r="H42" s="439"/>
    </row>
    <row r="43" customFormat="false" ht="12.75" hidden="false" customHeight="false" outlineLevel="0" collapsed="false">
      <c r="A43" s="36"/>
      <c r="B43" s="138"/>
      <c r="C43" s="39" t="n">
        <v>6050</v>
      </c>
      <c r="D43" s="40" t="s">
        <v>53</v>
      </c>
      <c r="E43" s="34" t="n">
        <v>0</v>
      </c>
      <c r="F43" s="160" t="n">
        <v>0</v>
      </c>
    </row>
  </sheetData>
  <mergeCells count="10">
    <mergeCell ref="A5:F5"/>
    <mergeCell ref="A6:F6"/>
    <mergeCell ref="A7:A8"/>
    <mergeCell ref="B7:B8"/>
    <mergeCell ref="C7:C8"/>
    <mergeCell ref="D7:D8"/>
    <mergeCell ref="E8:F8"/>
    <mergeCell ref="G11:H11"/>
    <mergeCell ref="A12:A43"/>
    <mergeCell ref="B13:B43"/>
  </mergeCells>
  <printOptions headings="false" gridLines="false" gridLinesSet="true" horizontalCentered="true" verticalCentered="false"/>
  <pageMargins left="0.39375" right="0.39375" top="0.1965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212"/>
      <c r="E1" s="313"/>
      <c r="F1" s="314" t="s">
        <v>306</v>
      </c>
      <c r="G1" s="214"/>
    </row>
    <row r="2" customFormat="false" ht="12.75" hidden="false" customHeight="false" outlineLevel="0" collapsed="false">
      <c r="C2" s="212"/>
      <c r="E2" s="3"/>
      <c r="F2" s="3" t="s">
        <v>1</v>
      </c>
    </row>
    <row r="3" customFormat="false" ht="12.75" hidden="false" customHeight="false" outlineLevel="0" collapsed="false">
      <c r="C3" s="212"/>
      <c r="E3" s="3"/>
      <c r="F3" s="3" t="s">
        <v>2</v>
      </c>
    </row>
    <row r="4" customFormat="false" ht="12.75" hidden="false" customHeight="false" outlineLevel="0" collapsed="false">
      <c r="C4" s="212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15" t="s">
        <v>5</v>
      </c>
      <c r="B6" s="215"/>
      <c r="C6" s="215"/>
      <c r="D6" s="215"/>
      <c r="E6" s="215"/>
      <c r="F6" s="215"/>
    </row>
    <row r="7" customFormat="false" ht="15" hidden="false" customHeight="true" outlineLevel="0" collapsed="false">
      <c r="A7" s="315" t="s">
        <v>6</v>
      </c>
      <c r="B7" s="315" t="s">
        <v>7</v>
      </c>
      <c r="C7" s="316" t="s">
        <v>8</v>
      </c>
      <c r="D7" s="316" t="s">
        <v>389</v>
      </c>
      <c r="E7" s="326" t="s">
        <v>10</v>
      </c>
      <c r="F7" s="326" t="s">
        <v>11</v>
      </c>
    </row>
    <row r="8" customFormat="false" ht="12.75" hidden="false" customHeight="false" outlineLevel="0" collapsed="false">
      <c r="A8" s="315"/>
      <c r="B8" s="315"/>
      <c r="C8" s="316"/>
      <c r="D8" s="316"/>
      <c r="E8" s="326" t="s">
        <v>12</v>
      </c>
      <c r="F8" s="326"/>
    </row>
    <row r="9" customFormat="false" ht="12.75" hidden="false" customHeight="false" outlineLevel="0" collapsed="false">
      <c r="A9" s="363" t="n">
        <v>1</v>
      </c>
      <c r="B9" s="363" t="n">
        <v>2</v>
      </c>
      <c r="C9" s="363" t="n">
        <v>3</v>
      </c>
      <c r="D9" s="364" t="n">
        <v>4</v>
      </c>
      <c r="E9" s="363" t="n">
        <v>5</v>
      </c>
      <c r="F9" s="363" t="n">
        <v>6</v>
      </c>
    </row>
    <row r="10" customFormat="false" ht="26.25" hidden="false" customHeight="true" outlineLevel="0" collapsed="false">
      <c r="A10" s="321"/>
      <c r="B10" s="321"/>
      <c r="C10" s="321"/>
      <c r="D10" s="322" t="s">
        <v>456</v>
      </c>
      <c r="E10" s="323" t="n">
        <f aca="false">E11</f>
        <v>0</v>
      </c>
      <c r="F10" s="323" t="n">
        <f aca="false">F11</f>
        <v>307000</v>
      </c>
    </row>
    <row r="11" customFormat="false" ht="12.75" hidden="false" customHeight="false" outlineLevel="0" collapsed="false">
      <c r="A11" s="21" t="s">
        <v>457</v>
      </c>
      <c r="B11" s="22"/>
      <c r="C11" s="22"/>
      <c r="D11" s="23" t="s">
        <v>78</v>
      </c>
      <c r="E11" s="24" t="n">
        <f aca="false">E12</f>
        <v>0</v>
      </c>
      <c r="F11" s="24" t="n">
        <f aca="false">F12</f>
        <v>307000</v>
      </c>
    </row>
    <row r="12" customFormat="false" ht="12.75" hidden="false" customHeight="false" outlineLevel="0" collapsed="false">
      <c r="A12" s="325"/>
      <c r="B12" s="21" t="s">
        <v>458</v>
      </c>
      <c r="C12" s="22"/>
      <c r="D12" s="37" t="s">
        <v>84</v>
      </c>
      <c r="E12" s="29" t="n">
        <f aca="false">SUM(E33:E33)</f>
        <v>0</v>
      </c>
      <c r="F12" s="29" t="n">
        <f aca="false">SUM(F13:F33)</f>
        <v>307000</v>
      </c>
    </row>
    <row r="13" customFormat="false" ht="12.75" hidden="false" customHeight="false" outlineLevel="0" collapsed="false">
      <c r="A13" s="325"/>
      <c r="B13" s="38"/>
      <c r="C13" s="56" t="n">
        <v>3020</v>
      </c>
      <c r="D13" s="459" t="s">
        <v>86</v>
      </c>
      <c r="E13" s="34" t="n">
        <v>0</v>
      </c>
      <c r="F13" s="34" t="n">
        <v>600</v>
      </c>
    </row>
    <row r="14" customFormat="false" ht="12.75" hidden="false" customHeight="false" outlineLevel="0" collapsed="false">
      <c r="A14" s="325"/>
      <c r="B14" s="38"/>
      <c r="C14" s="56" t="n">
        <v>4010</v>
      </c>
      <c r="D14" s="459" t="s">
        <v>33</v>
      </c>
      <c r="E14" s="34" t="n">
        <v>0</v>
      </c>
      <c r="F14" s="34" t="n">
        <v>120000</v>
      </c>
      <c r="G14" s="83" t="n">
        <f aca="false">F14+F15+F16+F17+F18+F19</f>
        <v>266112</v>
      </c>
    </row>
    <row r="15" customFormat="false" ht="25.5" hidden="false" customHeight="false" outlineLevel="0" collapsed="false">
      <c r="A15" s="325"/>
      <c r="B15" s="38"/>
      <c r="C15" s="56" t="n">
        <v>4020</v>
      </c>
      <c r="D15" s="459" t="s">
        <v>87</v>
      </c>
      <c r="E15" s="34" t="n">
        <v>0</v>
      </c>
      <c r="F15" s="34" t="n">
        <v>82650</v>
      </c>
      <c r="G15" s="83"/>
      <c r="I15" s="83"/>
    </row>
    <row r="16" customFormat="false" ht="12.75" hidden="false" customHeight="false" outlineLevel="0" collapsed="false">
      <c r="A16" s="325"/>
      <c r="B16" s="38"/>
      <c r="C16" s="56" t="n">
        <v>4040</v>
      </c>
      <c r="D16" s="459" t="s">
        <v>88</v>
      </c>
      <c r="E16" s="34" t="n">
        <v>0</v>
      </c>
      <c r="F16" s="34" t="n">
        <v>16500</v>
      </c>
      <c r="I16" s="83"/>
    </row>
    <row r="17" customFormat="false" ht="12.75" hidden="false" customHeight="false" outlineLevel="0" collapsed="false">
      <c r="A17" s="325"/>
      <c r="B17" s="38"/>
      <c r="C17" s="56" t="n">
        <v>4110</v>
      </c>
      <c r="D17" s="460" t="s">
        <v>89</v>
      </c>
      <c r="E17" s="34" t="n">
        <v>0</v>
      </c>
      <c r="F17" s="34" t="n">
        <v>40700</v>
      </c>
    </row>
    <row r="18" customFormat="false" ht="12.75" hidden="false" customHeight="false" outlineLevel="0" collapsed="false">
      <c r="A18" s="325"/>
      <c r="B18" s="38"/>
      <c r="C18" s="56" t="n">
        <v>4120</v>
      </c>
      <c r="D18" s="459" t="s">
        <v>36</v>
      </c>
      <c r="E18" s="34" t="n">
        <v>0</v>
      </c>
      <c r="F18" s="34" t="n">
        <v>2262</v>
      </c>
    </row>
    <row r="19" customFormat="false" ht="12.75" hidden="false" customHeight="false" outlineLevel="0" collapsed="false">
      <c r="A19" s="325"/>
      <c r="B19" s="38"/>
      <c r="C19" s="56" t="n">
        <v>4170</v>
      </c>
      <c r="D19" s="459" t="s">
        <v>18</v>
      </c>
      <c r="E19" s="34" t="n">
        <v>0</v>
      </c>
      <c r="F19" s="34" t="n">
        <v>4000</v>
      </c>
    </row>
    <row r="20" customFormat="false" ht="12.75" hidden="false" customHeight="false" outlineLevel="0" collapsed="false">
      <c r="A20" s="325"/>
      <c r="B20" s="38"/>
      <c r="C20" s="56" t="n">
        <v>4210</v>
      </c>
      <c r="D20" s="459" t="s">
        <v>37</v>
      </c>
      <c r="E20" s="34" t="n">
        <v>0</v>
      </c>
      <c r="F20" s="34" t="n">
        <v>8627</v>
      </c>
    </row>
    <row r="21" customFormat="false" ht="12.75" hidden="false" customHeight="false" outlineLevel="0" collapsed="false">
      <c r="A21" s="325"/>
      <c r="B21" s="38"/>
      <c r="C21" s="56" t="n">
        <v>4260</v>
      </c>
      <c r="D21" s="459" t="s">
        <v>39</v>
      </c>
      <c r="E21" s="34" t="n">
        <v>0</v>
      </c>
      <c r="F21" s="34" t="n">
        <v>4300</v>
      </c>
    </row>
    <row r="22" customFormat="false" ht="12.75" hidden="false" customHeight="false" outlineLevel="0" collapsed="false">
      <c r="A22" s="325"/>
      <c r="B22" s="38"/>
      <c r="C22" s="56" t="n">
        <v>4270</v>
      </c>
      <c r="D22" s="459" t="s">
        <v>40</v>
      </c>
      <c r="E22" s="34" t="n">
        <v>0</v>
      </c>
      <c r="F22" s="34" t="n">
        <v>1000</v>
      </c>
    </row>
    <row r="23" customFormat="false" ht="12.75" hidden="false" customHeight="false" outlineLevel="0" collapsed="false">
      <c r="A23" s="325"/>
      <c r="B23" s="38"/>
      <c r="C23" s="56" t="n">
        <v>4280</v>
      </c>
      <c r="D23" s="459" t="s">
        <v>41</v>
      </c>
      <c r="E23" s="34" t="n">
        <v>0</v>
      </c>
      <c r="F23" s="34" t="n">
        <v>350</v>
      </c>
    </row>
    <row r="24" customFormat="false" ht="12.75" hidden="false" customHeight="false" outlineLevel="0" collapsed="false">
      <c r="A24" s="325"/>
      <c r="B24" s="38"/>
      <c r="C24" s="56" t="n">
        <v>4300</v>
      </c>
      <c r="D24" s="459" t="s">
        <v>26</v>
      </c>
      <c r="E24" s="34" t="n">
        <v>0</v>
      </c>
      <c r="F24" s="34" t="n">
        <v>14000</v>
      </c>
    </row>
    <row r="25" customFormat="false" ht="12.75" hidden="false" customHeight="false" outlineLevel="0" collapsed="false">
      <c r="A25" s="325"/>
      <c r="B25" s="38"/>
      <c r="C25" s="56" t="n">
        <v>4350</v>
      </c>
      <c r="D25" s="459" t="s">
        <v>90</v>
      </c>
      <c r="E25" s="34" t="n">
        <v>0</v>
      </c>
      <c r="F25" s="34" t="n">
        <v>600</v>
      </c>
    </row>
    <row r="26" customFormat="false" ht="25.5" hidden="false" customHeight="false" outlineLevel="0" collapsed="false">
      <c r="A26" s="325"/>
      <c r="B26" s="38"/>
      <c r="C26" s="56" t="n">
        <v>4360</v>
      </c>
      <c r="D26" s="459" t="s">
        <v>91</v>
      </c>
      <c r="E26" s="34" t="n">
        <v>0</v>
      </c>
      <c r="F26" s="34" t="n">
        <v>1700</v>
      </c>
    </row>
    <row r="27" customFormat="false" ht="25.5" hidden="false" customHeight="false" outlineLevel="0" collapsed="false">
      <c r="A27" s="325"/>
      <c r="B27" s="38"/>
      <c r="C27" s="56" t="n">
        <v>4370</v>
      </c>
      <c r="D27" s="459" t="s">
        <v>92</v>
      </c>
      <c r="E27" s="34" t="n">
        <v>0</v>
      </c>
      <c r="F27" s="34" t="n">
        <v>1200</v>
      </c>
    </row>
    <row r="28" customFormat="false" ht="12.75" hidden="false" customHeight="false" outlineLevel="0" collapsed="false">
      <c r="A28" s="325"/>
      <c r="B28" s="38"/>
      <c r="C28" s="56" t="n">
        <v>4410</v>
      </c>
      <c r="D28" s="459" t="s">
        <v>45</v>
      </c>
      <c r="E28" s="34" t="n">
        <v>0</v>
      </c>
      <c r="F28" s="34" t="n">
        <v>100</v>
      </c>
    </row>
    <row r="29" customFormat="false" ht="12.75" hidden="false" customHeight="false" outlineLevel="0" collapsed="false">
      <c r="A29" s="325"/>
      <c r="B29" s="38"/>
      <c r="C29" s="56" t="n">
        <v>4430</v>
      </c>
      <c r="D29" s="459" t="s">
        <v>46</v>
      </c>
      <c r="E29" s="34" t="n">
        <v>0</v>
      </c>
      <c r="F29" s="34" t="n">
        <v>1300</v>
      </c>
    </row>
    <row r="30" customFormat="false" ht="12.75" hidden="false" customHeight="false" outlineLevel="0" collapsed="false">
      <c r="A30" s="325"/>
      <c r="B30" s="38"/>
      <c r="C30" s="56" t="n">
        <v>4440</v>
      </c>
      <c r="D30" s="459" t="s">
        <v>93</v>
      </c>
      <c r="E30" s="34" t="n">
        <v>0</v>
      </c>
      <c r="F30" s="34" t="n">
        <v>6291</v>
      </c>
    </row>
    <row r="31" customFormat="false" ht="12.75" hidden="false" customHeight="false" outlineLevel="0" collapsed="false">
      <c r="A31" s="325"/>
      <c r="B31" s="38"/>
      <c r="C31" s="56" t="n">
        <v>4520</v>
      </c>
      <c r="D31" s="459" t="s">
        <v>94</v>
      </c>
      <c r="E31" s="34" t="n">
        <v>0</v>
      </c>
      <c r="F31" s="34" t="n">
        <v>220</v>
      </c>
    </row>
    <row r="32" customFormat="false" ht="12.75" hidden="false" customHeight="false" outlineLevel="0" collapsed="false">
      <c r="A32" s="325"/>
      <c r="B32" s="38"/>
      <c r="C32" s="56" t="n">
        <v>4550</v>
      </c>
      <c r="D32" s="459" t="s">
        <v>95</v>
      </c>
      <c r="E32" s="34" t="n">
        <v>0</v>
      </c>
      <c r="F32" s="34" t="n">
        <v>500</v>
      </c>
    </row>
    <row r="33" customFormat="false" ht="25.5" hidden="false" customHeight="false" outlineLevel="0" collapsed="false">
      <c r="A33" s="325"/>
      <c r="B33" s="38"/>
      <c r="C33" s="56" t="n">
        <v>4700</v>
      </c>
      <c r="D33" s="459" t="s">
        <v>96</v>
      </c>
      <c r="E33" s="34" t="n">
        <v>0</v>
      </c>
      <c r="F33" s="34" t="n">
        <v>100</v>
      </c>
      <c r="H33" s="83"/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33"/>
    <mergeCell ref="B13:B33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1" width="5.65"/>
    <col collapsed="false" customWidth="true" hidden="false" outlineLevel="0" max="2" min="2" style="461" width="8.32"/>
    <col collapsed="false" customWidth="true" hidden="false" outlineLevel="0" max="3" min="3" style="461" width="6.49"/>
    <col collapsed="false" customWidth="true" hidden="false" outlineLevel="0" max="4" min="4" style="462" width="47.15"/>
    <col collapsed="false" customWidth="true" hidden="false" outlineLevel="0" max="5" min="5" style="461" width="15.82"/>
    <col collapsed="false" customWidth="true" hidden="false" outlineLevel="0" max="6" min="6" style="461" width="15.65"/>
    <col collapsed="false" customWidth="false" hidden="false" outlineLevel="0" max="7" min="7" style="461" width="9.32"/>
    <col collapsed="false" customWidth="true" hidden="false" outlineLevel="0" max="8" min="8" style="461" width="11.65"/>
    <col collapsed="false" customWidth="false" hidden="false" outlineLevel="0" max="257" min="9" style="461" width="9.32"/>
  </cols>
  <sheetData>
    <row r="1" customFormat="false" ht="12.75" hidden="false" customHeight="false" outlineLevel="0" collapsed="false">
      <c r="A1" s="0"/>
      <c r="B1" s="0"/>
      <c r="C1" s="212"/>
      <c r="D1" s="2"/>
      <c r="E1" s="313"/>
      <c r="F1" s="314" t="s">
        <v>306</v>
      </c>
      <c r="G1" s="21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212"/>
      <c r="D2" s="2"/>
      <c r="E2" s="3"/>
      <c r="F2" s="3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212"/>
      <c r="D3" s="2"/>
      <c r="E3" s="3"/>
      <c r="F3" s="3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212"/>
      <c r="D4" s="2"/>
      <c r="E4" s="3"/>
      <c r="F4" s="3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15" t="s">
        <v>5</v>
      </c>
      <c r="B6" s="215"/>
      <c r="C6" s="215"/>
      <c r="D6" s="215"/>
      <c r="E6" s="215"/>
      <c r="F6" s="21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15" t="s">
        <v>6</v>
      </c>
      <c r="B7" s="315" t="s">
        <v>7</v>
      </c>
      <c r="C7" s="316" t="s">
        <v>8</v>
      </c>
      <c r="D7" s="316" t="s">
        <v>389</v>
      </c>
      <c r="E7" s="326" t="s">
        <v>10</v>
      </c>
      <c r="F7" s="326" t="s">
        <v>11</v>
      </c>
    </row>
    <row r="8" customFormat="false" ht="12.75" hidden="false" customHeight="false" outlineLevel="0" collapsed="false">
      <c r="A8" s="315"/>
      <c r="B8" s="315"/>
      <c r="C8" s="316"/>
      <c r="D8" s="316"/>
      <c r="E8" s="326" t="s">
        <v>12</v>
      </c>
      <c r="F8" s="326"/>
    </row>
    <row r="9" customFormat="false" ht="12.75" hidden="false" customHeight="false" outlineLevel="0" collapsed="false">
      <c r="A9" s="363" t="n">
        <v>1</v>
      </c>
      <c r="B9" s="363" t="n">
        <v>2</v>
      </c>
      <c r="C9" s="363" t="n">
        <v>3</v>
      </c>
      <c r="D9" s="364" t="n">
        <v>4</v>
      </c>
      <c r="E9" s="363" t="n">
        <v>5</v>
      </c>
      <c r="F9" s="363" t="n">
        <v>6</v>
      </c>
    </row>
    <row r="10" customFormat="false" ht="24" hidden="false" customHeight="false" outlineLevel="0" collapsed="false">
      <c r="A10" s="321"/>
      <c r="B10" s="321"/>
      <c r="C10" s="321"/>
      <c r="D10" s="322" t="s">
        <v>459</v>
      </c>
      <c r="E10" s="323" t="n">
        <f aca="false">E11</f>
        <v>4000000</v>
      </c>
      <c r="F10" s="323" t="n">
        <f aca="false">F11</f>
        <v>6976984</v>
      </c>
    </row>
    <row r="11" customFormat="false" ht="12.75" hidden="false" customHeight="false" outlineLevel="0" collapsed="false">
      <c r="A11" s="21" t="s">
        <v>395</v>
      </c>
      <c r="B11" s="22"/>
      <c r="C11" s="22"/>
      <c r="D11" s="23" t="s">
        <v>418</v>
      </c>
      <c r="E11" s="24" t="n">
        <f aca="false">E12</f>
        <v>4000000</v>
      </c>
      <c r="F11" s="24" t="n">
        <f aca="false">F12</f>
        <v>6976984</v>
      </c>
      <c r="H11" s="463"/>
    </row>
    <row r="12" customFormat="false" ht="12.75" hidden="false" customHeight="false" outlineLevel="0" collapsed="false">
      <c r="A12" s="325"/>
      <c r="B12" s="21" t="s">
        <v>460</v>
      </c>
      <c r="C12" s="22"/>
      <c r="D12" s="37" t="s">
        <v>228</v>
      </c>
      <c r="E12" s="29" t="n">
        <f aca="false">SUM(E13:E38)</f>
        <v>4000000</v>
      </c>
      <c r="F12" s="29" t="n">
        <f aca="false">SUM(F13:F38)</f>
        <v>6976984</v>
      </c>
    </row>
    <row r="13" customFormat="false" ht="63.75" hidden="false" customHeight="false" outlineLevel="0" collapsed="false">
      <c r="A13" s="325"/>
      <c r="B13" s="325"/>
      <c r="C13" s="22" t="s">
        <v>64</v>
      </c>
      <c r="D13" s="113" t="s">
        <v>187</v>
      </c>
      <c r="E13" s="164" t="n">
        <v>0</v>
      </c>
      <c r="F13" s="164" t="n">
        <v>0</v>
      </c>
      <c r="H13" s="463"/>
    </row>
    <row r="14" customFormat="false" ht="12.75" hidden="false" customHeight="false" outlineLevel="0" collapsed="false">
      <c r="A14" s="325"/>
      <c r="B14" s="325"/>
      <c r="C14" s="22" t="s">
        <v>176</v>
      </c>
      <c r="D14" s="113" t="s">
        <v>177</v>
      </c>
      <c r="E14" s="164" t="n">
        <v>4000000</v>
      </c>
      <c r="F14" s="164" t="n">
        <v>0</v>
      </c>
      <c r="H14" s="463"/>
    </row>
    <row r="15" customFormat="false" ht="12.75" hidden="false" customHeight="false" outlineLevel="0" collapsed="false">
      <c r="A15" s="325"/>
      <c r="B15" s="325"/>
      <c r="C15" s="56" t="n">
        <v>3020</v>
      </c>
      <c r="D15" s="43" t="s">
        <v>32</v>
      </c>
      <c r="E15" s="34" t="n">
        <v>0</v>
      </c>
      <c r="F15" s="34" t="n">
        <v>17639</v>
      </c>
    </row>
    <row r="16" customFormat="false" ht="12.75" hidden="false" customHeight="false" outlineLevel="0" collapsed="false">
      <c r="A16" s="325"/>
      <c r="B16" s="325"/>
      <c r="C16" s="56" t="n">
        <v>4010</v>
      </c>
      <c r="D16" s="43" t="s">
        <v>33</v>
      </c>
      <c r="E16" s="34" t="n">
        <v>0</v>
      </c>
      <c r="F16" s="34" t="n">
        <v>3299204</v>
      </c>
      <c r="G16" s="463" t="n">
        <f aca="false">F16+F17+F18+F19+F20+F38</f>
        <v>4787068</v>
      </c>
      <c r="H16" s="463"/>
      <c r="I16" s="463"/>
    </row>
    <row r="17" customFormat="false" ht="12.75" hidden="false" customHeight="false" outlineLevel="0" collapsed="false">
      <c r="A17" s="325"/>
      <c r="B17" s="325"/>
      <c r="C17" s="56" t="n">
        <v>4040</v>
      </c>
      <c r="D17" s="43" t="s">
        <v>34</v>
      </c>
      <c r="E17" s="34" t="n">
        <v>0</v>
      </c>
      <c r="F17" s="34" t="n">
        <v>267379</v>
      </c>
      <c r="K17" s="463"/>
    </row>
    <row r="18" customFormat="false" ht="12.75" hidden="false" customHeight="false" outlineLevel="0" collapsed="false">
      <c r="A18" s="325"/>
      <c r="B18" s="325"/>
      <c r="C18" s="56" t="n">
        <v>4110</v>
      </c>
      <c r="D18" s="43" t="s">
        <v>35</v>
      </c>
      <c r="E18" s="34" t="n">
        <v>0</v>
      </c>
      <c r="F18" s="34" t="n">
        <v>626316</v>
      </c>
    </row>
    <row r="19" customFormat="false" ht="12.75" hidden="false" customHeight="false" outlineLevel="0" collapsed="false">
      <c r="A19" s="325"/>
      <c r="B19" s="325"/>
      <c r="C19" s="56" t="n">
        <v>4120</v>
      </c>
      <c r="D19" s="43" t="s">
        <v>36</v>
      </c>
      <c r="E19" s="34" t="n">
        <v>0</v>
      </c>
      <c r="F19" s="34" t="n">
        <v>86109</v>
      </c>
    </row>
    <row r="20" customFormat="false" ht="12.75" hidden="false" customHeight="false" outlineLevel="0" collapsed="false">
      <c r="A20" s="325"/>
      <c r="B20" s="325"/>
      <c r="C20" s="56" t="n">
        <v>4170</v>
      </c>
      <c r="D20" s="43" t="s">
        <v>18</v>
      </c>
      <c r="E20" s="34" t="n">
        <v>0</v>
      </c>
      <c r="F20" s="34" t="n">
        <v>471551</v>
      </c>
    </row>
    <row r="21" customFormat="false" ht="12.75" hidden="false" customHeight="false" outlineLevel="0" collapsed="false">
      <c r="A21" s="325"/>
      <c r="B21" s="325"/>
      <c r="C21" s="56" t="n">
        <v>4210</v>
      </c>
      <c r="D21" s="43" t="s">
        <v>37</v>
      </c>
      <c r="E21" s="34" t="n">
        <v>0</v>
      </c>
      <c r="F21" s="34" t="n">
        <v>168205</v>
      </c>
      <c r="I21" s="463"/>
    </row>
    <row r="22" customFormat="false" ht="12.75" hidden="false" customHeight="false" outlineLevel="0" collapsed="false">
      <c r="A22" s="325"/>
      <c r="B22" s="325"/>
      <c r="C22" s="56" t="n">
        <v>4220</v>
      </c>
      <c r="D22" s="43" t="s">
        <v>225</v>
      </c>
      <c r="E22" s="34" t="n">
        <v>0</v>
      </c>
      <c r="F22" s="34" t="n">
        <v>584820</v>
      </c>
    </row>
    <row r="23" customFormat="false" ht="22.5" hidden="false" customHeight="false" outlineLevel="0" collapsed="false">
      <c r="A23" s="325"/>
      <c r="B23" s="325"/>
      <c r="C23" s="56" t="n">
        <v>4230</v>
      </c>
      <c r="D23" s="43" t="s">
        <v>231</v>
      </c>
      <c r="E23" s="34" t="n">
        <v>0</v>
      </c>
      <c r="F23" s="34" t="n">
        <v>64539</v>
      </c>
    </row>
    <row r="24" customFormat="false" ht="12.75" hidden="false" customHeight="false" outlineLevel="0" collapsed="false">
      <c r="A24" s="325"/>
      <c r="B24" s="325"/>
      <c r="C24" s="56" t="n">
        <v>4260</v>
      </c>
      <c r="D24" s="43" t="s">
        <v>39</v>
      </c>
      <c r="E24" s="34" t="n">
        <v>0</v>
      </c>
      <c r="F24" s="34" t="n">
        <v>630588</v>
      </c>
    </row>
    <row r="25" customFormat="false" ht="12.75" hidden="false" customHeight="false" outlineLevel="0" collapsed="false">
      <c r="A25" s="325"/>
      <c r="B25" s="325"/>
      <c r="C25" s="56" t="n">
        <v>4270</v>
      </c>
      <c r="D25" s="43" t="s">
        <v>40</v>
      </c>
      <c r="E25" s="34" t="n">
        <v>0</v>
      </c>
      <c r="F25" s="34" t="n">
        <v>39408</v>
      </c>
    </row>
    <row r="26" customFormat="false" ht="12.75" hidden="false" customHeight="false" outlineLevel="0" collapsed="false">
      <c r="A26" s="325"/>
      <c r="B26" s="325"/>
      <c r="C26" s="56" t="n">
        <v>4280</v>
      </c>
      <c r="D26" s="43" t="s">
        <v>41</v>
      </c>
      <c r="E26" s="34" t="n">
        <v>0</v>
      </c>
      <c r="F26" s="34" t="n">
        <v>147052</v>
      </c>
    </row>
    <row r="27" customFormat="false" ht="12.75" hidden="false" customHeight="false" outlineLevel="0" collapsed="false">
      <c r="A27" s="325"/>
      <c r="B27" s="325"/>
      <c r="C27" s="56" t="n">
        <v>4300</v>
      </c>
      <c r="D27" s="43" t="s">
        <v>26</v>
      </c>
      <c r="E27" s="34" t="n">
        <v>0</v>
      </c>
      <c r="F27" s="34" t="n">
        <v>315345</v>
      </c>
    </row>
    <row r="28" customFormat="false" ht="12.75" hidden="false" customHeight="false" outlineLevel="0" collapsed="false">
      <c r="A28" s="325"/>
      <c r="B28" s="325"/>
      <c r="C28" s="56" t="n">
        <v>4350</v>
      </c>
      <c r="D28" s="43" t="s">
        <v>42</v>
      </c>
      <c r="E28" s="34" t="n">
        <v>0</v>
      </c>
      <c r="F28" s="34" t="n">
        <v>4900</v>
      </c>
    </row>
    <row r="29" customFormat="false" ht="22.5" hidden="false" customHeight="false" outlineLevel="0" collapsed="false">
      <c r="A29" s="325"/>
      <c r="B29" s="325"/>
      <c r="C29" s="56" t="n">
        <v>4360</v>
      </c>
      <c r="D29" s="43" t="s">
        <v>91</v>
      </c>
      <c r="E29" s="34" t="n">
        <v>0</v>
      </c>
      <c r="F29" s="34" t="n">
        <v>5661</v>
      </c>
    </row>
    <row r="30" customFormat="false" ht="22.5" hidden="false" customHeight="false" outlineLevel="0" collapsed="false">
      <c r="A30" s="325"/>
      <c r="B30" s="325"/>
      <c r="C30" s="56" t="n">
        <v>4370</v>
      </c>
      <c r="D30" s="43" t="s">
        <v>126</v>
      </c>
      <c r="E30" s="34" t="n">
        <v>0</v>
      </c>
      <c r="F30" s="34" t="n">
        <v>4396</v>
      </c>
    </row>
    <row r="31" customFormat="false" ht="12.75" hidden="false" customHeight="false" outlineLevel="0" collapsed="false">
      <c r="A31" s="325"/>
      <c r="B31" s="325"/>
      <c r="C31" s="56" t="n">
        <v>4410</v>
      </c>
      <c r="D31" s="43" t="s">
        <v>45</v>
      </c>
      <c r="E31" s="34" t="n">
        <v>0</v>
      </c>
      <c r="F31" s="34" t="n">
        <v>11114</v>
      </c>
    </row>
    <row r="32" customFormat="false" ht="12.75" hidden="false" customHeight="false" outlineLevel="0" collapsed="false">
      <c r="A32" s="325"/>
      <c r="B32" s="325"/>
      <c r="C32" s="56" t="n">
        <v>4430</v>
      </c>
      <c r="D32" s="43" t="s">
        <v>46</v>
      </c>
      <c r="E32" s="34" t="n">
        <v>0</v>
      </c>
      <c r="F32" s="34" t="n">
        <v>9189</v>
      </c>
    </row>
    <row r="33" customFormat="false" ht="12.75" hidden="false" customHeight="false" outlineLevel="0" collapsed="false">
      <c r="A33" s="325"/>
      <c r="B33" s="325"/>
      <c r="C33" s="56" t="n">
        <v>4440</v>
      </c>
      <c r="D33" s="43" t="s">
        <v>47</v>
      </c>
      <c r="E33" s="34" t="n">
        <v>0</v>
      </c>
      <c r="F33" s="34" t="n">
        <v>173570</v>
      </c>
    </row>
    <row r="34" customFormat="false" ht="12.75" hidden="false" customHeight="false" outlineLevel="0" collapsed="false">
      <c r="A34" s="325"/>
      <c r="B34" s="325"/>
      <c r="C34" s="56" t="n">
        <v>4480</v>
      </c>
      <c r="D34" s="43" t="s">
        <v>50</v>
      </c>
      <c r="E34" s="34" t="n">
        <v>0</v>
      </c>
      <c r="F34" s="34" t="n">
        <v>5312</v>
      </c>
    </row>
    <row r="35" customFormat="false" ht="22.5" hidden="false" customHeight="false" outlineLevel="0" collapsed="false">
      <c r="A35" s="325"/>
      <c r="B35" s="325"/>
      <c r="C35" s="56" t="n">
        <v>4520</v>
      </c>
      <c r="D35" s="43" t="s">
        <v>48</v>
      </c>
      <c r="E35" s="34" t="n">
        <v>0</v>
      </c>
      <c r="F35" s="34" t="n">
        <v>570</v>
      </c>
    </row>
    <row r="36" customFormat="false" ht="12.75" hidden="false" customHeight="false" outlineLevel="0" collapsed="false">
      <c r="A36" s="325"/>
      <c r="B36" s="325"/>
      <c r="C36" s="64" t="n">
        <v>4610</v>
      </c>
      <c r="D36" s="65" t="s">
        <v>71</v>
      </c>
      <c r="E36" s="34" t="n">
        <v>0</v>
      </c>
      <c r="F36" s="34" t="n">
        <v>2608</v>
      </c>
    </row>
    <row r="37" customFormat="false" ht="22.5" hidden="false" customHeight="false" outlineLevel="0" collapsed="false">
      <c r="A37" s="325"/>
      <c r="B37" s="325"/>
      <c r="C37" s="56" t="n">
        <v>4700</v>
      </c>
      <c r="D37" s="43" t="s">
        <v>49</v>
      </c>
      <c r="E37" s="34" t="n">
        <v>0</v>
      </c>
      <c r="F37" s="34" t="n">
        <v>5000</v>
      </c>
    </row>
    <row r="38" customFormat="false" ht="12.75" hidden="false" customHeight="false" outlineLevel="0" collapsed="false">
      <c r="A38" s="325"/>
      <c r="B38" s="325"/>
      <c r="C38" s="56" t="n">
        <v>4780</v>
      </c>
      <c r="D38" s="43" t="s">
        <v>232</v>
      </c>
      <c r="E38" s="34" t="n">
        <v>0</v>
      </c>
      <c r="F38" s="34" t="n">
        <v>36509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38"/>
    <mergeCell ref="B13:B38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5.65"/>
    <col collapsed="false" customWidth="true" hidden="false" outlineLevel="0" max="2" min="2" style="14" width="8.32"/>
    <col collapsed="false" customWidth="true" hidden="false" outlineLevel="0" max="3" min="3" style="209" width="6.49"/>
    <col collapsed="false" customWidth="true" hidden="false" outlineLevel="0" max="4" min="4" style="210" width="60.99"/>
    <col collapsed="false" customWidth="true" hidden="false" outlineLevel="0" max="5" min="5" style="211" width="14.65"/>
    <col collapsed="false" customWidth="true" hidden="false" outlineLevel="0" max="6" min="6" style="211" width="14.32"/>
    <col collapsed="false" customWidth="true" hidden="false" outlineLevel="0" max="7" min="7" style="14" width="13.82"/>
    <col collapsed="false" customWidth="true" hidden="false" outlineLevel="0" max="8" min="8" style="14" width="11.82"/>
    <col collapsed="false" customWidth="true" hidden="false" outlineLevel="0" max="9" min="9" style="14" width="13.82"/>
    <col collapsed="false" customWidth="true" hidden="false" outlineLevel="0" max="10" min="10" style="14" width="10.65"/>
    <col collapsed="false" customWidth="true" hidden="false" outlineLevel="0" max="11" min="11" style="14" width="13.82"/>
    <col collapsed="false" customWidth="true" hidden="false" outlineLevel="0" max="12" min="12" style="14" width="14.99"/>
    <col collapsed="false" customWidth="false" hidden="false" outlineLevel="0" max="257" min="13" style="14" width="9.32"/>
  </cols>
  <sheetData>
    <row r="1" customFormat="false" ht="12.75" hidden="false" customHeight="false" outlineLevel="0" collapsed="false">
      <c r="A1" s="0"/>
      <c r="B1" s="0"/>
      <c r="C1" s="212"/>
      <c r="D1" s="2"/>
      <c r="E1" s="213"/>
      <c r="F1" s="7" t="s">
        <v>306</v>
      </c>
      <c r="G1" s="21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212"/>
      <c r="D2" s="2"/>
      <c r="E2" s="3"/>
      <c r="F2" s="3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212"/>
      <c r="D3" s="2"/>
      <c r="E3" s="3"/>
      <c r="F3" s="3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212"/>
      <c r="D4" s="2"/>
      <c r="E4" s="3"/>
      <c r="F4" s="3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8.25" hidden="false" customHeight="true" outlineLevel="0" collapsed="false">
      <c r="A5" s="8" t="s">
        <v>4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15" t="s">
        <v>5</v>
      </c>
      <c r="B6" s="215"/>
      <c r="C6" s="215"/>
      <c r="D6" s="215"/>
      <c r="E6" s="215"/>
      <c r="F6" s="21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16" t="s">
        <v>6</v>
      </c>
      <c r="B7" s="216" t="s">
        <v>7</v>
      </c>
      <c r="C7" s="217" t="s">
        <v>8</v>
      </c>
      <c r="D7" s="218" t="s">
        <v>9</v>
      </c>
      <c r="E7" s="219" t="s">
        <v>10</v>
      </c>
      <c r="F7" s="219" t="s">
        <v>11</v>
      </c>
      <c r="G7" s="15"/>
      <c r="H7" s="15"/>
    </row>
    <row r="8" customFormat="false" ht="12.75" hidden="false" customHeight="false" outlineLevel="0" collapsed="false">
      <c r="A8" s="216"/>
      <c r="B8" s="216"/>
      <c r="C8" s="217"/>
      <c r="D8" s="218"/>
      <c r="E8" s="220" t="s">
        <v>12</v>
      </c>
      <c r="F8" s="220"/>
    </row>
    <row r="9" customFormat="false" ht="12.75" hidden="false" customHeight="false" outlineLevel="0" collapsed="false">
      <c r="A9" s="221" t="n">
        <v>1</v>
      </c>
      <c r="B9" s="221" t="n">
        <v>2</v>
      </c>
      <c r="C9" s="222" t="n">
        <v>3</v>
      </c>
      <c r="D9" s="223" t="n">
        <v>4</v>
      </c>
      <c r="E9" s="223" t="n">
        <v>5</v>
      </c>
      <c r="F9" s="223" t="n">
        <v>6</v>
      </c>
      <c r="G9" s="15"/>
      <c r="H9" s="15"/>
    </row>
    <row r="10" customFormat="false" ht="15.75" hidden="false" customHeight="false" outlineLevel="0" collapsed="false">
      <c r="A10" s="224"/>
      <c r="B10" s="225"/>
      <c r="C10" s="226"/>
      <c r="D10" s="224" t="s">
        <v>307</v>
      </c>
      <c r="E10" s="227" t="n">
        <f aca="false">E11+E15+E26+E68+E108+E145+E240+E261+E277+E285+E305+E394+E419+E483+E577+E630+E647+E651</f>
        <v>68651079.99</v>
      </c>
      <c r="F10" s="227" t="n">
        <f aca="false">F11+F15+F26+F68+F108+F145+F240+F261+F277+F285+F305+F394+F419+F483+F577+F630+F647+F651</f>
        <v>25447804</v>
      </c>
      <c r="G10" s="15"/>
      <c r="H10" s="15"/>
      <c r="I10" s="228"/>
    </row>
    <row r="11" customFormat="false" ht="12.75" hidden="false" customHeight="false" outlineLevel="0" collapsed="false">
      <c r="A11" s="21" t="s">
        <v>14</v>
      </c>
      <c r="B11" s="22"/>
      <c r="C11" s="22"/>
      <c r="D11" s="23" t="s">
        <v>15</v>
      </c>
      <c r="E11" s="24" t="n">
        <f aca="false">E12</f>
        <v>0</v>
      </c>
      <c r="F11" s="24" t="n">
        <f aca="false">F12</f>
        <v>4500</v>
      </c>
      <c r="G11" s="15"/>
      <c r="H11" s="15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0" customFormat="true" ht="12.75" hidden="false" customHeight="false" outlineLevel="0" collapsed="false">
      <c r="A12" s="141"/>
      <c r="B12" s="26" t="s">
        <v>16</v>
      </c>
      <c r="C12" s="27"/>
      <c r="D12" s="28" t="s">
        <v>17</v>
      </c>
      <c r="E12" s="29" t="n">
        <f aca="false">E13</f>
        <v>0</v>
      </c>
      <c r="F12" s="29" t="n">
        <f aca="false">F13</f>
        <v>4500</v>
      </c>
      <c r="G12" s="229"/>
      <c r="H12" s="229"/>
    </row>
    <row r="13" s="30" customFormat="true" ht="12.75" hidden="false" customHeight="false" outlineLevel="0" collapsed="false">
      <c r="A13" s="141"/>
      <c r="B13" s="38"/>
      <c r="C13" s="230"/>
      <c r="D13" s="231" t="s">
        <v>308</v>
      </c>
      <c r="E13" s="232" t="n">
        <f aca="false">E14</f>
        <v>0</v>
      </c>
      <c r="F13" s="232" t="n">
        <f aca="false">F14</f>
        <v>4500</v>
      </c>
    </row>
    <row r="14" s="35" customFormat="true" ht="12.75" hidden="false" customHeight="false" outlineLevel="0" collapsed="false">
      <c r="A14" s="141"/>
      <c r="B14" s="38"/>
      <c r="C14" s="32" t="n">
        <v>4170</v>
      </c>
      <c r="D14" s="33" t="s">
        <v>18</v>
      </c>
      <c r="E14" s="34" t="n">
        <v>0</v>
      </c>
      <c r="F14" s="34" t="n">
        <v>4500</v>
      </c>
    </row>
    <row r="15" customFormat="false" ht="12.75" hidden="false" customHeight="false" outlineLevel="0" collapsed="false">
      <c r="A15" s="21" t="s">
        <v>19</v>
      </c>
      <c r="B15" s="22"/>
      <c r="C15" s="22"/>
      <c r="D15" s="23" t="s">
        <v>20</v>
      </c>
      <c r="E15" s="24" t="n">
        <f aca="false">E16+E22</f>
        <v>89761</v>
      </c>
      <c r="F15" s="24" t="n">
        <f aca="false">F16+F22</f>
        <v>126940</v>
      </c>
      <c r="G15" s="83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30" customFormat="true" ht="12.75" hidden="false" customHeight="false" outlineLevel="0" collapsed="false">
      <c r="A16" s="36"/>
      <c r="B16" s="21" t="s">
        <v>21</v>
      </c>
      <c r="C16" s="22"/>
      <c r="D16" s="37" t="s">
        <v>22</v>
      </c>
      <c r="E16" s="29" t="n">
        <f aca="false">E17+E19</f>
        <v>89761</v>
      </c>
      <c r="F16" s="29" t="n">
        <f aca="false">F17+F19</f>
        <v>110761</v>
      </c>
    </row>
    <row r="17" s="30" customFormat="true" ht="12.75" hidden="false" customHeight="false" outlineLevel="0" collapsed="false">
      <c r="A17" s="36"/>
      <c r="B17" s="38"/>
      <c r="C17" s="230"/>
      <c r="D17" s="231" t="s">
        <v>309</v>
      </c>
      <c r="E17" s="232" t="n">
        <f aca="false">E18</f>
        <v>89761</v>
      </c>
      <c r="F17" s="232" t="n">
        <f aca="false">F18</f>
        <v>0</v>
      </c>
    </row>
    <row r="18" s="30" customFormat="true" ht="33.75" hidden="false" customHeight="false" outlineLevel="0" collapsed="false">
      <c r="A18" s="36"/>
      <c r="B18" s="38"/>
      <c r="C18" s="39" t="s">
        <v>23</v>
      </c>
      <c r="D18" s="40" t="s">
        <v>24</v>
      </c>
      <c r="E18" s="41" t="n">
        <v>89761</v>
      </c>
      <c r="F18" s="41" t="n">
        <v>0</v>
      </c>
    </row>
    <row r="19" s="30" customFormat="true" ht="12.75" hidden="false" customHeight="false" outlineLevel="0" collapsed="false">
      <c r="A19" s="36"/>
      <c r="B19" s="38"/>
      <c r="C19" s="230"/>
      <c r="D19" s="231" t="s">
        <v>308</v>
      </c>
      <c r="E19" s="232" t="n">
        <f aca="false">E20+E21</f>
        <v>0</v>
      </c>
      <c r="F19" s="232" t="n">
        <f aca="false">F20+F21</f>
        <v>110761</v>
      </c>
    </row>
    <row r="20" s="35" customFormat="true" ht="12.75" hidden="false" customHeight="false" outlineLevel="0" collapsed="false">
      <c r="A20" s="36"/>
      <c r="B20" s="38"/>
      <c r="C20" s="32" t="n">
        <v>3030</v>
      </c>
      <c r="D20" s="33" t="s">
        <v>25</v>
      </c>
      <c r="E20" s="34" t="n">
        <v>0</v>
      </c>
      <c r="F20" s="34" t="n">
        <v>89761</v>
      </c>
    </row>
    <row r="21" s="35" customFormat="true" ht="12.75" hidden="false" customHeight="false" outlineLevel="0" collapsed="false">
      <c r="A21" s="36"/>
      <c r="B21" s="38"/>
      <c r="C21" s="42" t="n">
        <v>4300</v>
      </c>
      <c r="D21" s="43" t="s">
        <v>26</v>
      </c>
      <c r="E21" s="34" t="n">
        <v>0</v>
      </c>
      <c r="F21" s="34" t="n">
        <v>21000</v>
      </c>
    </row>
    <row r="22" s="30" customFormat="true" ht="12.75" hidden="false" customHeight="false" outlineLevel="0" collapsed="false">
      <c r="A22" s="36"/>
      <c r="B22" s="21" t="s">
        <v>27</v>
      </c>
      <c r="C22" s="22"/>
      <c r="D22" s="37" t="s">
        <v>28</v>
      </c>
      <c r="E22" s="29" t="n">
        <f aca="false">E23</f>
        <v>0</v>
      </c>
      <c r="F22" s="29" t="n">
        <f aca="false">F23</f>
        <v>16179</v>
      </c>
    </row>
    <row r="23" s="30" customFormat="true" ht="12.75" hidden="false" customHeight="false" outlineLevel="0" collapsed="false">
      <c r="A23" s="36"/>
      <c r="B23" s="38"/>
      <c r="C23" s="230"/>
      <c r="D23" s="231" t="s">
        <v>308</v>
      </c>
      <c r="E23" s="232" t="n">
        <f aca="false">E24+E25</f>
        <v>0</v>
      </c>
      <c r="F23" s="232" t="n">
        <f aca="false">F24+F25</f>
        <v>16179</v>
      </c>
    </row>
    <row r="24" s="30" customFormat="true" ht="12.75" hidden="false" customHeight="false" outlineLevel="0" collapsed="false">
      <c r="A24" s="36"/>
      <c r="B24" s="38"/>
      <c r="C24" s="42" t="n">
        <v>4170</v>
      </c>
      <c r="D24" s="43" t="s">
        <v>18</v>
      </c>
      <c r="E24" s="34" t="n">
        <v>0</v>
      </c>
      <c r="F24" s="34" t="n">
        <v>3032</v>
      </c>
    </row>
    <row r="25" s="35" customFormat="true" ht="12.75" hidden="false" customHeight="false" outlineLevel="0" collapsed="false">
      <c r="A25" s="36"/>
      <c r="B25" s="38"/>
      <c r="C25" s="42" t="n">
        <v>4300</v>
      </c>
      <c r="D25" s="43" t="s">
        <v>26</v>
      </c>
      <c r="E25" s="34" t="n">
        <v>0</v>
      </c>
      <c r="F25" s="34" t="n">
        <v>13147</v>
      </c>
    </row>
    <row r="26" customFormat="false" ht="12.75" hidden="false" customHeight="false" outlineLevel="0" collapsed="false">
      <c r="A26" s="21" t="n">
        <v>600</v>
      </c>
      <c r="B26" s="22"/>
      <c r="C26" s="22"/>
      <c r="D26" s="23" t="s">
        <v>29</v>
      </c>
      <c r="E26" s="24" t="n">
        <f aca="false">E27+E63</f>
        <v>0</v>
      </c>
      <c r="F26" s="24" t="n">
        <f aca="false">F27+F63</f>
        <v>5882933</v>
      </c>
      <c r="G26" s="83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30" customFormat="true" ht="15" hidden="false" customHeight="false" outlineLevel="0" collapsed="false">
      <c r="A27" s="46"/>
      <c r="B27" s="21" t="n">
        <v>60014</v>
      </c>
      <c r="C27" s="22"/>
      <c r="D27" s="37" t="s">
        <v>30</v>
      </c>
      <c r="E27" s="29" t="n">
        <f aca="false">E28+E32+E53</f>
        <v>0</v>
      </c>
      <c r="F27" s="29" t="n">
        <f aca="false">F28+F32+F53</f>
        <v>5772933</v>
      </c>
    </row>
    <row r="28" s="30" customFormat="true" ht="15" hidden="false" customHeight="false" outlineLevel="0" collapsed="false">
      <c r="A28" s="47"/>
      <c r="B28" s="48"/>
      <c r="C28" s="230"/>
      <c r="D28" s="231" t="s">
        <v>310</v>
      </c>
      <c r="E28" s="232" t="n">
        <f aca="false">E29+E31</f>
        <v>0</v>
      </c>
      <c r="F28" s="232" t="n">
        <f aca="false">F29+F30+F31</f>
        <v>12500</v>
      </c>
    </row>
    <row r="29" s="35" customFormat="true" ht="15" hidden="false" customHeight="false" outlineLevel="0" collapsed="false">
      <c r="A29" s="47"/>
      <c r="B29" s="48"/>
      <c r="C29" s="42" t="n">
        <v>4480</v>
      </c>
      <c r="D29" s="43" t="s">
        <v>50</v>
      </c>
      <c r="E29" s="34" t="n">
        <v>0</v>
      </c>
      <c r="F29" s="34" t="n">
        <v>443</v>
      </c>
    </row>
    <row r="30" s="35" customFormat="true" ht="22.5" hidden="false" customHeight="false" outlineLevel="0" collapsed="false">
      <c r="A30" s="47"/>
      <c r="B30" s="48"/>
      <c r="C30" s="59" t="n">
        <v>4500</v>
      </c>
      <c r="D30" s="43" t="s">
        <v>51</v>
      </c>
      <c r="E30" s="34" t="n">
        <v>0</v>
      </c>
      <c r="F30" s="34" t="n">
        <v>6</v>
      </c>
    </row>
    <row r="31" s="35" customFormat="true" ht="15" hidden="false" customHeight="false" outlineLevel="0" collapsed="false">
      <c r="A31" s="47"/>
      <c r="B31" s="48"/>
      <c r="C31" s="60" t="n">
        <v>4530</v>
      </c>
      <c r="D31" s="43" t="s">
        <v>52</v>
      </c>
      <c r="E31" s="34" t="n">
        <v>0</v>
      </c>
      <c r="F31" s="34" t="n">
        <v>12051</v>
      </c>
    </row>
    <row r="32" s="30" customFormat="true" ht="15" hidden="false" customHeight="false" outlineLevel="0" collapsed="false">
      <c r="A32" s="47"/>
      <c r="B32" s="48"/>
      <c r="C32" s="230"/>
      <c r="D32" s="231" t="s">
        <v>311</v>
      </c>
      <c r="E32" s="232" t="n">
        <f aca="false">SUM(E33:E52)</f>
        <v>0</v>
      </c>
      <c r="F32" s="232" t="n">
        <f aca="false">SUM(F33:F52)</f>
        <v>1089166</v>
      </c>
    </row>
    <row r="33" s="30" customFormat="true" ht="15" hidden="false" customHeight="false" outlineLevel="0" collapsed="false">
      <c r="A33" s="47"/>
      <c r="B33" s="48"/>
      <c r="C33" s="49" t="n">
        <v>3020</v>
      </c>
      <c r="D33" s="50" t="s">
        <v>32</v>
      </c>
      <c r="E33" s="51" t="n">
        <v>0</v>
      </c>
      <c r="F33" s="52" t="n">
        <v>33441</v>
      </c>
    </row>
    <row r="34" s="30" customFormat="true" ht="15" hidden="false" customHeight="false" outlineLevel="0" collapsed="false">
      <c r="A34" s="47"/>
      <c r="B34" s="48"/>
      <c r="C34" s="32" t="n">
        <v>4010</v>
      </c>
      <c r="D34" s="33" t="s">
        <v>33</v>
      </c>
      <c r="E34" s="51" t="n">
        <v>0</v>
      </c>
      <c r="F34" s="53" t="n">
        <v>746494</v>
      </c>
      <c r="G34" s="229" t="n">
        <f aca="false">F34+F35+F36+F37+F38</f>
        <v>962745</v>
      </c>
    </row>
    <row r="35" s="30" customFormat="true" ht="15" hidden="false" customHeight="false" outlineLevel="0" collapsed="false">
      <c r="A35" s="47"/>
      <c r="B35" s="48"/>
      <c r="C35" s="32" t="n">
        <v>4040</v>
      </c>
      <c r="D35" s="33" t="s">
        <v>34</v>
      </c>
      <c r="E35" s="51" t="n">
        <v>0</v>
      </c>
      <c r="F35" s="52" t="n">
        <v>64300</v>
      </c>
    </row>
    <row r="36" s="30" customFormat="true" ht="15" hidden="false" customHeight="false" outlineLevel="0" collapsed="false">
      <c r="A36" s="47"/>
      <c r="B36" s="48"/>
      <c r="C36" s="32" t="n">
        <v>4110</v>
      </c>
      <c r="D36" s="33" t="s">
        <v>35</v>
      </c>
      <c r="E36" s="51" t="n">
        <v>0</v>
      </c>
      <c r="F36" s="52" t="n">
        <v>139375</v>
      </c>
    </row>
    <row r="37" s="30" customFormat="true" ht="15" hidden="false" customHeight="false" outlineLevel="0" collapsed="false">
      <c r="A37" s="47"/>
      <c r="B37" s="48"/>
      <c r="C37" s="32" t="n">
        <v>4120</v>
      </c>
      <c r="D37" s="33" t="s">
        <v>36</v>
      </c>
      <c r="E37" s="51" t="n">
        <v>0</v>
      </c>
      <c r="F37" s="52" t="n">
        <v>12576</v>
      </c>
    </row>
    <row r="38" s="30" customFormat="true" ht="15" hidden="false" customHeight="false" outlineLevel="0" collapsed="false">
      <c r="A38" s="47"/>
      <c r="B38" s="48"/>
      <c r="C38" s="32" t="n">
        <v>4170</v>
      </c>
      <c r="D38" s="33" t="s">
        <v>18</v>
      </c>
      <c r="E38" s="51" t="n">
        <v>0</v>
      </c>
      <c r="F38" s="52" t="n">
        <v>0</v>
      </c>
    </row>
    <row r="39" s="30" customFormat="true" ht="15" hidden="false" customHeight="false" outlineLevel="0" collapsed="false">
      <c r="A39" s="47"/>
      <c r="B39" s="48"/>
      <c r="C39" s="32" t="n">
        <v>4210</v>
      </c>
      <c r="D39" s="33" t="s">
        <v>37</v>
      </c>
      <c r="E39" s="51" t="n">
        <v>0</v>
      </c>
      <c r="F39" s="52" t="n">
        <v>7452</v>
      </c>
    </row>
    <row r="40" s="30" customFormat="true" ht="15" hidden="false" customHeight="false" outlineLevel="0" collapsed="false">
      <c r="A40" s="47"/>
      <c r="B40" s="48"/>
      <c r="C40" s="32" t="n">
        <v>4240</v>
      </c>
      <c r="D40" s="33" t="s">
        <v>38</v>
      </c>
      <c r="E40" s="51"/>
      <c r="F40" s="52" t="n">
        <v>276</v>
      </c>
    </row>
    <row r="41" s="30" customFormat="true" ht="15" hidden="false" customHeight="false" outlineLevel="0" collapsed="false">
      <c r="A41" s="47"/>
      <c r="B41" s="48"/>
      <c r="C41" s="32" t="n">
        <v>4260</v>
      </c>
      <c r="D41" s="33" t="s">
        <v>39</v>
      </c>
      <c r="E41" s="51" t="n">
        <v>0</v>
      </c>
      <c r="F41" s="52" t="n">
        <v>23500</v>
      </c>
    </row>
    <row r="42" s="30" customFormat="true" ht="15" hidden="false" customHeight="false" outlineLevel="0" collapsed="false">
      <c r="A42" s="47"/>
      <c r="B42" s="48"/>
      <c r="C42" s="32" t="n">
        <v>4270</v>
      </c>
      <c r="D42" s="33" t="s">
        <v>40</v>
      </c>
      <c r="E42" s="51"/>
      <c r="F42" s="52" t="n">
        <v>2184</v>
      </c>
    </row>
    <row r="43" s="30" customFormat="true" ht="15" hidden="false" customHeight="false" outlineLevel="0" collapsed="false">
      <c r="A43" s="47"/>
      <c r="B43" s="48"/>
      <c r="C43" s="32" t="n">
        <v>4280</v>
      </c>
      <c r="D43" s="33" t="s">
        <v>41</v>
      </c>
      <c r="E43" s="51" t="n">
        <v>0</v>
      </c>
      <c r="F43" s="52" t="n">
        <v>1000</v>
      </c>
    </row>
    <row r="44" s="30" customFormat="true" ht="15" hidden="false" customHeight="false" outlineLevel="0" collapsed="false">
      <c r="A44" s="47"/>
      <c r="B44" s="48"/>
      <c r="C44" s="32" t="n">
        <v>4300</v>
      </c>
      <c r="D44" s="33" t="s">
        <v>26</v>
      </c>
      <c r="E44" s="51" t="n">
        <v>0</v>
      </c>
      <c r="F44" s="52" t="n">
        <v>16586</v>
      </c>
    </row>
    <row r="45" s="30" customFormat="true" ht="15" hidden="false" customHeight="false" outlineLevel="0" collapsed="false">
      <c r="A45" s="47"/>
      <c r="B45" s="48"/>
      <c r="C45" s="32" t="n">
        <v>4350</v>
      </c>
      <c r="D45" s="33" t="s">
        <v>42</v>
      </c>
      <c r="E45" s="51" t="n">
        <v>0</v>
      </c>
      <c r="F45" s="52" t="n">
        <v>1944</v>
      </c>
    </row>
    <row r="46" s="30" customFormat="true" ht="22.5" hidden="false" customHeight="false" outlineLevel="0" collapsed="false">
      <c r="A46" s="47"/>
      <c r="B46" s="48"/>
      <c r="C46" s="32" t="n">
        <v>4360</v>
      </c>
      <c r="D46" s="43" t="s">
        <v>43</v>
      </c>
      <c r="E46" s="51" t="n">
        <v>0</v>
      </c>
      <c r="F46" s="52" t="n">
        <v>6600</v>
      </c>
    </row>
    <row r="47" s="30" customFormat="true" ht="22.5" hidden="false" customHeight="false" outlineLevel="0" collapsed="false">
      <c r="A47" s="47"/>
      <c r="B47" s="48"/>
      <c r="C47" s="32" t="n">
        <v>4370</v>
      </c>
      <c r="D47" s="43" t="s">
        <v>44</v>
      </c>
      <c r="E47" s="51" t="n">
        <v>0</v>
      </c>
      <c r="F47" s="52" t="n">
        <v>2040</v>
      </c>
    </row>
    <row r="48" s="30" customFormat="true" ht="15" hidden="false" customHeight="false" outlineLevel="0" collapsed="false">
      <c r="A48" s="47"/>
      <c r="B48" s="48"/>
      <c r="C48" s="32" t="n">
        <v>4410</v>
      </c>
      <c r="D48" s="33" t="s">
        <v>45</v>
      </c>
      <c r="E48" s="51" t="n">
        <v>0</v>
      </c>
      <c r="F48" s="52" t="n">
        <v>1000</v>
      </c>
    </row>
    <row r="49" s="30" customFormat="true" ht="15" hidden="false" customHeight="false" outlineLevel="0" collapsed="false">
      <c r="A49" s="47"/>
      <c r="B49" s="48"/>
      <c r="C49" s="54" t="n">
        <v>4430</v>
      </c>
      <c r="D49" s="55" t="s">
        <v>46</v>
      </c>
      <c r="E49" s="51" t="n">
        <v>0</v>
      </c>
      <c r="F49" s="52" t="n">
        <v>300</v>
      </c>
    </row>
    <row r="50" s="30" customFormat="true" ht="15" hidden="false" customHeight="false" outlineLevel="0" collapsed="false">
      <c r="A50" s="47"/>
      <c r="B50" s="48"/>
      <c r="C50" s="32" t="n">
        <v>4440</v>
      </c>
      <c r="D50" s="33" t="s">
        <v>47</v>
      </c>
      <c r="E50" s="51" t="n">
        <v>0</v>
      </c>
      <c r="F50" s="52" t="n">
        <v>26032</v>
      </c>
    </row>
    <row r="51" s="30" customFormat="true" ht="15" hidden="false" customHeight="false" outlineLevel="0" collapsed="false">
      <c r="A51" s="47"/>
      <c r="B51" s="48"/>
      <c r="C51" s="56" t="n">
        <v>4520</v>
      </c>
      <c r="D51" s="43" t="s">
        <v>48</v>
      </c>
      <c r="E51" s="51" t="n">
        <v>0</v>
      </c>
      <c r="F51" s="57" t="n">
        <v>3066</v>
      </c>
    </row>
    <row r="52" s="30" customFormat="true" ht="22.5" hidden="false" customHeight="false" outlineLevel="0" collapsed="false">
      <c r="A52" s="47"/>
      <c r="B52" s="48"/>
      <c r="C52" s="58" t="n">
        <v>4700</v>
      </c>
      <c r="D52" s="33" t="s">
        <v>49</v>
      </c>
      <c r="E52" s="51" t="n">
        <v>0</v>
      </c>
      <c r="F52" s="57" t="n">
        <v>1000</v>
      </c>
    </row>
    <row r="53" s="30" customFormat="true" ht="15" hidden="false" customHeight="false" outlineLevel="0" collapsed="false">
      <c r="A53" s="47"/>
      <c r="B53" s="48"/>
      <c r="C53" s="230"/>
      <c r="D53" s="231" t="s">
        <v>312</v>
      </c>
      <c r="E53" s="232" t="n">
        <f aca="false">E54+E58+E59+E60+E61+E62</f>
        <v>0</v>
      </c>
      <c r="F53" s="232" t="n">
        <f aca="false">F54+F58+F59+F60+F61+F62</f>
        <v>4671267</v>
      </c>
    </row>
    <row r="54" s="30" customFormat="true" ht="33.75" hidden="false" customHeight="false" outlineLevel="0" collapsed="false">
      <c r="A54" s="47"/>
      <c r="B54" s="48"/>
      <c r="C54" s="42" t="n">
        <v>2310</v>
      </c>
      <c r="D54" s="43" t="s">
        <v>31</v>
      </c>
      <c r="E54" s="34" t="n">
        <f aca="false">SUM(E55:E57)</f>
        <v>0</v>
      </c>
      <c r="F54" s="34" t="n">
        <f aca="false">SUM(F55:F57)</f>
        <v>242267</v>
      </c>
      <c r="H54" s="229"/>
    </row>
    <row r="55" s="30" customFormat="true" ht="15" hidden="false" customHeight="false" outlineLevel="0" collapsed="false">
      <c r="A55" s="47"/>
      <c r="B55" s="48"/>
      <c r="C55" s="233"/>
      <c r="D55" s="234" t="s">
        <v>313</v>
      </c>
      <c r="E55" s="235" t="n">
        <v>0</v>
      </c>
      <c r="F55" s="235" t="n">
        <v>94027</v>
      </c>
    </row>
    <row r="56" s="30" customFormat="true" ht="15" hidden="false" customHeight="false" outlineLevel="0" collapsed="false">
      <c r="A56" s="47"/>
      <c r="B56" s="48"/>
      <c r="C56" s="233"/>
      <c r="D56" s="234" t="s">
        <v>314</v>
      </c>
      <c r="E56" s="235" t="n">
        <v>0</v>
      </c>
      <c r="F56" s="235" t="n">
        <v>111149</v>
      </c>
    </row>
    <row r="57" s="30" customFormat="true" ht="15" hidden="false" customHeight="false" outlineLevel="0" collapsed="false">
      <c r="A57" s="47"/>
      <c r="B57" s="48"/>
      <c r="C57" s="233"/>
      <c r="D57" s="234" t="s">
        <v>315</v>
      </c>
      <c r="E57" s="235" t="n">
        <v>0</v>
      </c>
      <c r="F57" s="235" t="n">
        <v>37091</v>
      </c>
    </row>
    <row r="58" s="30" customFormat="true" ht="15" hidden="false" customHeight="false" outlineLevel="0" collapsed="false">
      <c r="A58" s="47"/>
      <c r="B58" s="48"/>
      <c r="C58" s="32" t="n">
        <v>4170</v>
      </c>
      <c r="D58" s="33" t="s">
        <v>18</v>
      </c>
      <c r="E58" s="51" t="n">
        <v>0</v>
      </c>
      <c r="F58" s="52" t="n">
        <v>5000</v>
      </c>
    </row>
    <row r="59" s="35" customFormat="true" ht="15" hidden="false" customHeight="false" outlineLevel="0" collapsed="false">
      <c r="A59" s="47"/>
      <c r="B59" s="48"/>
      <c r="C59" s="42" t="n">
        <v>4210</v>
      </c>
      <c r="D59" s="43" t="s">
        <v>37</v>
      </c>
      <c r="E59" s="34" t="n">
        <v>0</v>
      </c>
      <c r="F59" s="34" t="n">
        <v>250000</v>
      </c>
      <c r="H59" s="162"/>
    </row>
    <row r="60" s="35" customFormat="true" ht="15" hidden="false" customHeight="false" outlineLevel="0" collapsed="false">
      <c r="A60" s="47"/>
      <c r="B60" s="48"/>
      <c r="C60" s="42" t="n">
        <v>4270</v>
      </c>
      <c r="D60" s="43" t="s">
        <v>40</v>
      </c>
      <c r="E60" s="34" t="n">
        <v>0</v>
      </c>
      <c r="F60" s="34" t="n">
        <v>684000</v>
      </c>
    </row>
    <row r="61" s="35" customFormat="true" ht="15" hidden="false" customHeight="false" outlineLevel="0" collapsed="false">
      <c r="A61" s="47"/>
      <c r="B61" s="48"/>
      <c r="C61" s="42" t="n">
        <v>4300</v>
      </c>
      <c r="D61" s="43" t="s">
        <v>26</v>
      </c>
      <c r="E61" s="34" t="n">
        <v>0</v>
      </c>
      <c r="F61" s="34" t="n">
        <v>1000000</v>
      </c>
    </row>
    <row r="62" s="35" customFormat="true" ht="15" hidden="false" customHeight="false" outlineLevel="0" collapsed="false">
      <c r="A62" s="47"/>
      <c r="B62" s="48"/>
      <c r="C62" s="39" t="n">
        <v>6050</v>
      </c>
      <c r="D62" s="40" t="s">
        <v>53</v>
      </c>
      <c r="E62" s="41"/>
      <c r="F62" s="41" t="n">
        <v>2490000</v>
      </c>
    </row>
    <row r="63" s="30" customFormat="true" ht="15" hidden="false" customHeight="false" outlineLevel="0" collapsed="false">
      <c r="A63" s="46"/>
      <c r="B63" s="21" t="s">
        <v>54</v>
      </c>
      <c r="C63" s="22"/>
      <c r="D63" s="37" t="s">
        <v>55</v>
      </c>
      <c r="E63" s="29" t="n">
        <f aca="false">E64</f>
        <v>0</v>
      </c>
      <c r="F63" s="29" t="n">
        <f aca="false">F64</f>
        <v>110000</v>
      </c>
    </row>
    <row r="64" s="35" customFormat="true" ht="33.75" hidden="false" customHeight="false" outlineLevel="0" collapsed="false">
      <c r="A64" s="47"/>
      <c r="B64" s="48"/>
      <c r="C64" s="39" t="n">
        <v>6300</v>
      </c>
      <c r="D64" s="43" t="s">
        <v>56</v>
      </c>
      <c r="E64" s="41" t="n">
        <v>0</v>
      </c>
      <c r="F64" s="41" t="n">
        <v>110000</v>
      </c>
    </row>
    <row r="65" s="35" customFormat="true" ht="15" hidden="false" customHeight="false" outlineLevel="0" collapsed="false">
      <c r="A65" s="47"/>
      <c r="B65" s="48"/>
      <c r="C65" s="233"/>
      <c r="D65" s="234" t="s">
        <v>313</v>
      </c>
      <c r="E65" s="235" t="n">
        <v>0</v>
      </c>
      <c r="F65" s="235" t="n">
        <v>100000</v>
      </c>
    </row>
    <row r="66" s="35" customFormat="true" ht="15" hidden="false" customHeight="false" outlineLevel="0" collapsed="false">
      <c r="A66" s="47"/>
      <c r="B66" s="48"/>
      <c r="C66" s="233"/>
      <c r="D66" s="234" t="s">
        <v>314</v>
      </c>
      <c r="E66" s="235" t="n">
        <v>0</v>
      </c>
      <c r="F66" s="235" t="n">
        <v>5000</v>
      </c>
    </row>
    <row r="67" s="35" customFormat="true" ht="15" hidden="false" customHeight="false" outlineLevel="0" collapsed="false">
      <c r="A67" s="47"/>
      <c r="B67" s="48"/>
      <c r="C67" s="233"/>
      <c r="D67" s="234" t="s">
        <v>315</v>
      </c>
      <c r="E67" s="235" t="n">
        <v>0</v>
      </c>
      <c r="F67" s="235" t="n">
        <v>5000</v>
      </c>
    </row>
    <row r="68" customFormat="false" ht="12.75" hidden="false" customHeight="false" outlineLevel="0" collapsed="false">
      <c r="A68" s="21" t="n">
        <v>700</v>
      </c>
      <c r="B68" s="22"/>
      <c r="C68" s="22"/>
      <c r="D68" s="23" t="s">
        <v>57</v>
      </c>
      <c r="E68" s="24" t="n">
        <f aca="false">E69+E87</f>
        <v>665620</v>
      </c>
      <c r="F68" s="24" t="n">
        <f aca="false">F69+F87</f>
        <v>437962</v>
      </c>
      <c r="G68" s="83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30" customFormat="true" ht="15" hidden="false" customHeight="false" outlineLevel="0" collapsed="false">
      <c r="A69" s="46"/>
      <c r="B69" s="21" t="n">
        <v>70005</v>
      </c>
      <c r="C69" s="22"/>
      <c r="D69" s="37" t="s">
        <v>58</v>
      </c>
      <c r="E69" s="29" t="n">
        <f aca="false">E70+E72+E85</f>
        <v>652520</v>
      </c>
      <c r="F69" s="29" t="n">
        <f aca="false">F70+F72+F85</f>
        <v>212550</v>
      </c>
    </row>
    <row r="70" s="30" customFormat="true" ht="15" hidden="false" customHeight="false" outlineLevel="0" collapsed="false">
      <c r="A70" s="47"/>
      <c r="B70" s="74"/>
      <c r="C70" s="230"/>
      <c r="D70" s="231" t="s">
        <v>309</v>
      </c>
      <c r="E70" s="232" t="n">
        <f aca="false">E71</f>
        <v>21000</v>
      </c>
      <c r="F70" s="232" t="n">
        <f aca="false">F71</f>
        <v>0</v>
      </c>
    </row>
    <row r="71" s="30" customFormat="true" ht="33.75" hidden="false" customHeight="false" outlineLevel="0" collapsed="false">
      <c r="A71" s="47"/>
      <c r="B71" s="74"/>
      <c r="C71" s="39" t="s">
        <v>59</v>
      </c>
      <c r="D71" s="40" t="s">
        <v>60</v>
      </c>
      <c r="E71" s="41" t="n">
        <v>21000</v>
      </c>
      <c r="F71" s="41" t="n">
        <v>0</v>
      </c>
    </row>
    <row r="72" s="30" customFormat="true" ht="15" hidden="false" customHeight="false" outlineLevel="0" collapsed="false">
      <c r="A72" s="47"/>
      <c r="B72" s="74"/>
      <c r="C72" s="230"/>
      <c r="D72" s="231" t="s">
        <v>316</v>
      </c>
      <c r="E72" s="232" t="n">
        <f aca="false">SUM(E73:E84)</f>
        <v>631520</v>
      </c>
      <c r="F72" s="232" t="n">
        <f aca="false">SUM(F73:F84)</f>
        <v>152550</v>
      </c>
    </row>
    <row r="73" s="30" customFormat="true" ht="22.5" hidden="false" customHeight="false" outlineLevel="0" collapsed="false">
      <c r="A73" s="47"/>
      <c r="B73" s="74"/>
      <c r="C73" s="39" t="s">
        <v>62</v>
      </c>
      <c r="D73" s="40" t="s">
        <v>63</v>
      </c>
      <c r="E73" s="41" t="n">
        <v>1520</v>
      </c>
      <c r="F73" s="63" t="n">
        <v>0</v>
      </c>
    </row>
    <row r="74" s="30" customFormat="true" ht="33.75" hidden="false" customHeight="false" outlineLevel="0" collapsed="false">
      <c r="A74" s="47"/>
      <c r="B74" s="74"/>
      <c r="C74" s="39" t="s">
        <v>64</v>
      </c>
      <c r="D74" s="40" t="s">
        <v>65</v>
      </c>
      <c r="E74" s="41" t="n">
        <v>110000</v>
      </c>
      <c r="F74" s="63" t="n">
        <v>0</v>
      </c>
    </row>
    <row r="75" s="30" customFormat="true" ht="22.5" hidden="false" customHeight="false" outlineLevel="0" collapsed="false">
      <c r="A75" s="47"/>
      <c r="B75" s="74"/>
      <c r="C75" s="39" t="s">
        <v>66</v>
      </c>
      <c r="D75" s="40" t="s">
        <v>67</v>
      </c>
      <c r="E75" s="41" t="n">
        <v>250000</v>
      </c>
      <c r="F75" s="63" t="n">
        <v>0</v>
      </c>
    </row>
    <row r="76" s="30" customFormat="true" ht="33.75" hidden="false" customHeight="false" outlineLevel="0" collapsed="false">
      <c r="A76" s="47"/>
      <c r="B76" s="74"/>
      <c r="C76" s="39" t="s">
        <v>68</v>
      </c>
      <c r="D76" s="40" t="s">
        <v>69</v>
      </c>
      <c r="E76" s="41" t="n">
        <v>270000</v>
      </c>
      <c r="F76" s="63" t="n">
        <v>0</v>
      </c>
      <c r="I76" s="229"/>
    </row>
    <row r="77" s="30" customFormat="true" ht="15" hidden="false" customHeight="false" outlineLevel="0" collapsed="false">
      <c r="A77" s="47"/>
      <c r="B77" s="74"/>
      <c r="C77" s="32" t="n">
        <v>4170</v>
      </c>
      <c r="D77" s="33" t="s">
        <v>18</v>
      </c>
      <c r="E77" s="41" t="n">
        <v>0</v>
      </c>
      <c r="F77" s="63" t="n">
        <v>0</v>
      </c>
    </row>
    <row r="78" s="30" customFormat="true" ht="15" hidden="false" customHeight="false" outlineLevel="0" collapsed="false">
      <c r="A78" s="47"/>
      <c r="B78" s="74"/>
      <c r="C78" s="32" t="n">
        <v>4260</v>
      </c>
      <c r="D78" s="33" t="s">
        <v>39</v>
      </c>
      <c r="E78" s="41" t="n">
        <v>0</v>
      </c>
      <c r="F78" s="63" t="n">
        <v>46250</v>
      </c>
    </row>
    <row r="79" s="30" customFormat="true" ht="15" hidden="false" customHeight="false" outlineLevel="0" collapsed="false">
      <c r="A79" s="47"/>
      <c r="B79" s="74"/>
      <c r="C79" s="32" t="n">
        <v>4270</v>
      </c>
      <c r="D79" s="33" t="s">
        <v>40</v>
      </c>
      <c r="E79" s="41" t="n">
        <v>0</v>
      </c>
      <c r="F79" s="63" t="n">
        <v>3500</v>
      </c>
    </row>
    <row r="80" s="35" customFormat="true" ht="15" hidden="false" customHeight="false" outlineLevel="0" collapsed="false">
      <c r="A80" s="47"/>
      <c r="B80" s="74"/>
      <c r="C80" s="42" t="n">
        <v>4300</v>
      </c>
      <c r="D80" s="43" t="s">
        <v>26</v>
      </c>
      <c r="E80" s="41" t="n">
        <v>0</v>
      </c>
      <c r="F80" s="34" t="n">
        <f aca="false">77000+1800</f>
        <v>78800</v>
      </c>
      <c r="G80" s="236" t="s">
        <v>317</v>
      </c>
      <c r="H80" s="162"/>
    </row>
    <row r="81" s="35" customFormat="true" ht="15" hidden="false" customHeight="false" outlineLevel="0" collapsed="false">
      <c r="A81" s="47"/>
      <c r="B81" s="62"/>
      <c r="C81" s="42" t="n">
        <v>4590</v>
      </c>
      <c r="D81" s="43" t="s">
        <v>70</v>
      </c>
      <c r="E81" s="41" t="n">
        <v>0</v>
      </c>
      <c r="F81" s="34" t="n">
        <v>10000</v>
      </c>
    </row>
    <row r="82" s="35" customFormat="true" ht="15" hidden="false" customHeight="false" outlineLevel="0" collapsed="false">
      <c r="A82" s="47"/>
      <c r="B82" s="62"/>
      <c r="C82" s="42" t="n">
        <v>4520</v>
      </c>
      <c r="D82" s="43" t="s">
        <v>48</v>
      </c>
      <c r="E82" s="41" t="n">
        <v>0</v>
      </c>
      <c r="F82" s="34" t="n">
        <v>2000</v>
      </c>
      <c r="H82" s="162"/>
    </row>
    <row r="83" s="35" customFormat="true" ht="15" hidden="false" customHeight="false" outlineLevel="0" collapsed="false">
      <c r="A83" s="47"/>
      <c r="B83" s="62"/>
      <c r="C83" s="64" t="n">
        <v>4610</v>
      </c>
      <c r="D83" s="65" t="s">
        <v>71</v>
      </c>
      <c r="E83" s="41" t="n">
        <v>0</v>
      </c>
      <c r="F83" s="34" t="n">
        <v>5000</v>
      </c>
      <c r="H83" s="162"/>
    </row>
    <row r="84" s="35" customFormat="true" ht="15" hidden="false" customHeight="false" outlineLevel="0" collapsed="false">
      <c r="A84" s="47"/>
      <c r="B84" s="62"/>
      <c r="C84" s="54" t="n">
        <v>6060</v>
      </c>
      <c r="D84" s="55" t="s">
        <v>72</v>
      </c>
      <c r="E84" s="41" t="n">
        <v>0</v>
      </c>
      <c r="F84" s="34" t="n">
        <v>7000</v>
      </c>
      <c r="H84" s="162"/>
    </row>
    <row r="85" s="35" customFormat="true" ht="15" hidden="false" customHeight="false" outlineLevel="0" collapsed="false">
      <c r="A85" s="47"/>
      <c r="B85" s="62"/>
      <c r="C85" s="230"/>
      <c r="D85" s="231" t="s">
        <v>310</v>
      </c>
      <c r="E85" s="232" t="n">
        <f aca="false">E86</f>
        <v>0</v>
      </c>
      <c r="F85" s="232" t="n">
        <f aca="false">F86</f>
        <v>60000</v>
      </c>
    </row>
    <row r="86" s="35" customFormat="true" ht="15" hidden="false" customHeight="false" outlineLevel="0" collapsed="false">
      <c r="A86" s="47"/>
      <c r="B86" s="62"/>
      <c r="C86" s="60" t="n">
        <v>4530</v>
      </c>
      <c r="D86" s="43" t="s">
        <v>52</v>
      </c>
      <c r="E86" s="34" t="n">
        <v>0</v>
      </c>
      <c r="F86" s="34" t="n">
        <v>60000</v>
      </c>
    </row>
    <row r="87" s="30" customFormat="true" ht="15" hidden="false" customHeight="false" outlineLevel="0" collapsed="false">
      <c r="A87" s="47"/>
      <c r="B87" s="21" t="n">
        <v>70095</v>
      </c>
      <c r="C87" s="22"/>
      <c r="D87" s="37" t="s">
        <v>73</v>
      </c>
      <c r="E87" s="29" t="n">
        <f aca="false">E88+E103</f>
        <v>13100</v>
      </c>
      <c r="F87" s="29" t="n">
        <f aca="false">F88+F103</f>
        <v>225412</v>
      </c>
    </row>
    <row r="88" s="30" customFormat="true" ht="15" hidden="false" customHeight="false" outlineLevel="0" collapsed="false">
      <c r="A88" s="47"/>
      <c r="B88" s="38"/>
      <c r="C88" s="230"/>
      <c r="D88" s="231" t="s">
        <v>311</v>
      </c>
      <c r="E88" s="232" t="n">
        <f aca="false">SUM(E89:E101)</f>
        <v>0</v>
      </c>
      <c r="F88" s="232" t="n">
        <f aca="false">SUM(F89:F102)</f>
        <v>191812</v>
      </c>
    </row>
    <row r="89" s="35" customFormat="true" ht="15" hidden="false" customHeight="false" outlineLevel="0" collapsed="false">
      <c r="A89" s="47"/>
      <c r="B89" s="38"/>
      <c r="C89" s="49" t="n">
        <v>3020</v>
      </c>
      <c r="D89" s="50" t="s">
        <v>32</v>
      </c>
      <c r="E89" s="68" t="n">
        <v>0</v>
      </c>
      <c r="F89" s="69" t="n">
        <v>2084</v>
      </c>
    </row>
    <row r="90" s="35" customFormat="true" ht="15" hidden="false" customHeight="false" outlineLevel="0" collapsed="false">
      <c r="A90" s="47"/>
      <c r="B90" s="38"/>
      <c r="C90" s="49" t="n">
        <v>4010</v>
      </c>
      <c r="D90" s="50" t="s">
        <v>33</v>
      </c>
      <c r="E90" s="68" t="n">
        <v>0</v>
      </c>
      <c r="F90" s="53" t="n">
        <v>40533</v>
      </c>
      <c r="G90" s="229" t="n">
        <f aca="false">F90+F91+F92+F93</f>
        <v>52800</v>
      </c>
    </row>
    <row r="91" s="35" customFormat="true" ht="15" hidden="false" customHeight="false" outlineLevel="0" collapsed="false">
      <c r="A91" s="47"/>
      <c r="B91" s="38"/>
      <c r="C91" s="32" t="n">
        <v>4040</v>
      </c>
      <c r="D91" s="33" t="s">
        <v>34</v>
      </c>
      <c r="E91" s="68" t="n">
        <v>0</v>
      </c>
      <c r="F91" s="52" t="n">
        <v>3826</v>
      </c>
    </row>
    <row r="92" s="35" customFormat="true" ht="15" hidden="false" customHeight="false" outlineLevel="0" collapsed="false">
      <c r="A92" s="47"/>
      <c r="B92" s="38"/>
      <c r="C92" s="32" t="n">
        <v>4110</v>
      </c>
      <c r="D92" s="33" t="s">
        <v>35</v>
      </c>
      <c r="E92" s="68" t="n">
        <v>0</v>
      </c>
      <c r="F92" s="52" t="n">
        <v>7625</v>
      </c>
    </row>
    <row r="93" s="35" customFormat="true" ht="15" hidden="false" customHeight="false" outlineLevel="0" collapsed="false">
      <c r="A93" s="47"/>
      <c r="B93" s="38"/>
      <c r="C93" s="32" t="n">
        <v>4120</v>
      </c>
      <c r="D93" s="33" t="s">
        <v>36</v>
      </c>
      <c r="E93" s="68" t="n">
        <v>0</v>
      </c>
      <c r="F93" s="52" t="n">
        <v>816</v>
      </c>
    </row>
    <row r="94" s="35" customFormat="true" ht="15" hidden="false" customHeight="false" outlineLevel="0" collapsed="false">
      <c r="A94" s="47"/>
      <c r="B94" s="38"/>
      <c r="C94" s="32" t="n">
        <v>4170</v>
      </c>
      <c r="D94" s="33" t="s">
        <v>18</v>
      </c>
      <c r="E94" s="68" t="n">
        <v>0</v>
      </c>
      <c r="F94" s="52" t="n">
        <v>0</v>
      </c>
    </row>
    <row r="95" s="35" customFormat="true" ht="15" hidden="false" customHeight="false" outlineLevel="0" collapsed="false">
      <c r="A95" s="47"/>
      <c r="B95" s="38"/>
      <c r="C95" s="32" t="n">
        <v>4210</v>
      </c>
      <c r="D95" s="33" t="s">
        <v>37</v>
      </c>
      <c r="E95" s="68" t="n">
        <v>0</v>
      </c>
      <c r="F95" s="52" t="n">
        <v>8200</v>
      </c>
    </row>
    <row r="96" s="35" customFormat="true" ht="15" hidden="false" customHeight="false" outlineLevel="0" collapsed="false">
      <c r="A96" s="47"/>
      <c r="B96" s="38"/>
      <c r="C96" s="32" t="n">
        <v>4260</v>
      </c>
      <c r="D96" s="33" t="s">
        <v>39</v>
      </c>
      <c r="E96" s="68" t="n">
        <v>0</v>
      </c>
      <c r="F96" s="52" t="n">
        <v>84400</v>
      </c>
    </row>
    <row r="97" s="35" customFormat="true" ht="15" hidden="false" customHeight="false" outlineLevel="0" collapsed="false">
      <c r="A97" s="47"/>
      <c r="B97" s="38"/>
      <c r="C97" s="32" t="n">
        <v>4270</v>
      </c>
      <c r="D97" s="33" t="s">
        <v>40</v>
      </c>
      <c r="E97" s="68" t="n">
        <v>0</v>
      </c>
      <c r="F97" s="52" t="n">
        <v>5240</v>
      </c>
    </row>
    <row r="98" s="35" customFormat="true" ht="15" hidden="false" customHeight="false" outlineLevel="0" collapsed="false">
      <c r="A98" s="47"/>
      <c r="B98" s="38"/>
      <c r="C98" s="32" t="n">
        <v>4280</v>
      </c>
      <c r="D98" s="33" t="s">
        <v>41</v>
      </c>
      <c r="E98" s="68" t="n">
        <v>0</v>
      </c>
      <c r="F98" s="52" t="n">
        <v>100</v>
      </c>
    </row>
    <row r="99" s="35" customFormat="true" ht="15" hidden="false" customHeight="false" outlineLevel="0" collapsed="false">
      <c r="A99" s="47"/>
      <c r="B99" s="38"/>
      <c r="C99" s="32" t="n">
        <v>4300</v>
      </c>
      <c r="D99" s="33" t="s">
        <v>26</v>
      </c>
      <c r="E99" s="68" t="n">
        <v>0</v>
      </c>
      <c r="F99" s="52" t="n">
        <v>36188</v>
      </c>
    </row>
    <row r="100" s="35" customFormat="true" ht="22.5" hidden="false" customHeight="false" outlineLevel="0" collapsed="false">
      <c r="A100" s="47"/>
      <c r="B100" s="38"/>
      <c r="C100" s="32" t="n">
        <v>4370</v>
      </c>
      <c r="D100" s="43" t="s">
        <v>44</v>
      </c>
      <c r="E100" s="68" t="n">
        <v>0</v>
      </c>
      <c r="F100" s="52" t="n">
        <v>600</v>
      </c>
    </row>
    <row r="101" s="35" customFormat="true" ht="15" hidden="false" customHeight="false" outlineLevel="0" collapsed="false">
      <c r="A101" s="47"/>
      <c r="B101" s="38"/>
      <c r="C101" s="32" t="n">
        <v>4390</v>
      </c>
      <c r="D101" s="43" t="s">
        <v>76</v>
      </c>
      <c r="E101" s="68" t="n">
        <v>0</v>
      </c>
      <c r="F101" s="52" t="n">
        <v>0</v>
      </c>
    </row>
    <row r="102" s="35" customFormat="true" ht="15" hidden="false" customHeight="false" outlineLevel="0" collapsed="false">
      <c r="A102" s="47"/>
      <c r="B102" s="38"/>
      <c r="C102" s="58" t="n">
        <v>4440</v>
      </c>
      <c r="D102" s="70" t="s">
        <v>47</v>
      </c>
      <c r="E102" s="68" t="n">
        <v>0</v>
      </c>
      <c r="F102" s="53" t="n">
        <v>2200</v>
      </c>
    </row>
    <row r="103" s="35" customFormat="true" ht="15" hidden="false" customHeight="false" outlineLevel="0" collapsed="false">
      <c r="A103" s="47"/>
      <c r="B103" s="38"/>
      <c r="C103" s="237"/>
      <c r="D103" s="231" t="s">
        <v>310</v>
      </c>
      <c r="E103" s="238" t="n">
        <f aca="false">E104+E105+E106+E107</f>
        <v>13100</v>
      </c>
      <c r="F103" s="238" t="n">
        <f aca="false">F104+F105+F106+F107</f>
        <v>33600</v>
      </c>
    </row>
    <row r="104" s="35" customFormat="true" ht="15" hidden="false" customHeight="false" outlineLevel="0" collapsed="false">
      <c r="A104" s="47"/>
      <c r="B104" s="38"/>
      <c r="C104" s="67" t="s">
        <v>74</v>
      </c>
      <c r="D104" s="43" t="s">
        <v>75</v>
      </c>
      <c r="E104" s="34" t="n">
        <v>13100</v>
      </c>
      <c r="F104" s="34" t="n">
        <v>0</v>
      </c>
    </row>
    <row r="105" s="35" customFormat="true" ht="15" hidden="false" customHeight="false" outlineLevel="0" collapsed="false">
      <c r="A105" s="47"/>
      <c r="B105" s="38"/>
      <c r="C105" s="59" t="n">
        <v>4480</v>
      </c>
      <c r="D105" s="43" t="s">
        <v>77</v>
      </c>
      <c r="E105" s="34" t="n">
        <v>0</v>
      </c>
      <c r="F105" s="41" t="n">
        <v>33548</v>
      </c>
    </row>
    <row r="106" s="35" customFormat="true" ht="22.5" hidden="false" customHeight="false" outlineLevel="0" collapsed="false">
      <c r="A106" s="95"/>
      <c r="B106" s="38"/>
      <c r="C106" s="59" t="n">
        <v>4500</v>
      </c>
      <c r="D106" s="43" t="s">
        <v>51</v>
      </c>
      <c r="E106" s="34" t="n">
        <v>0</v>
      </c>
      <c r="F106" s="41" t="n">
        <v>52</v>
      </c>
    </row>
    <row r="107" s="35" customFormat="true" ht="15" hidden="false" customHeight="false" outlineLevel="0" collapsed="false">
      <c r="A107" s="95"/>
      <c r="B107" s="31"/>
      <c r="C107" s="59" t="n">
        <v>4530</v>
      </c>
      <c r="D107" s="65" t="s">
        <v>318</v>
      </c>
      <c r="E107" s="100" t="n">
        <v>0</v>
      </c>
      <c r="F107" s="79" t="n">
        <v>0</v>
      </c>
    </row>
    <row r="108" customFormat="false" ht="12.75" hidden="false" customHeight="false" outlineLevel="0" collapsed="false">
      <c r="A108" s="121" t="n">
        <v>710</v>
      </c>
      <c r="B108" s="71"/>
      <c r="C108" s="71"/>
      <c r="D108" s="72" t="s">
        <v>78</v>
      </c>
      <c r="E108" s="73" t="n">
        <f aca="false">E109+E128+E138+E142</f>
        <v>633000</v>
      </c>
      <c r="F108" s="73" t="n">
        <f aca="false">F109+F128+F138+F142</f>
        <v>1279374</v>
      </c>
      <c r="G108" s="83"/>
      <c r="H108" s="83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s="30" customFormat="true" ht="15" hidden="false" customHeight="false" outlineLevel="0" collapsed="false">
      <c r="A109" s="110"/>
      <c r="B109" s="21" t="s">
        <v>79</v>
      </c>
      <c r="C109" s="22"/>
      <c r="D109" s="37" t="s">
        <v>80</v>
      </c>
      <c r="E109" s="29" t="n">
        <f aca="false">E110</f>
        <v>0</v>
      </c>
      <c r="F109" s="29" t="n">
        <f aca="false">F110</f>
        <v>950374</v>
      </c>
    </row>
    <row r="110" s="30" customFormat="true" ht="15" hidden="false" customHeight="false" outlineLevel="0" collapsed="false">
      <c r="A110" s="165"/>
      <c r="B110" s="74"/>
      <c r="C110" s="230"/>
      <c r="D110" s="231" t="s">
        <v>311</v>
      </c>
      <c r="E110" s="232" t="n">
        <f aca="false">SUM(E111:E127)</f>
        <v>0</v>
      </c>
      <c r="F110" s="232" t="n">
        <f aca="false">SUM(F111:F127)</f>
        <v>950374</v>
      </c>
    </row>
    <row r="111" s="30" customFormat="true" ht="15" hidden="false" customHeight="false" outlineLevel="0" collapsed="false">
      <c r="A111" s="165"/>
      <c r="B111" s="74"/>
      <c r="C111" s="49" t="n">
        <v>3020</v>
      </c>
      <c r="D111" s="50" t="s">
        <v>81</v>
      </c>
      <c r="E111" s="51" t="n">
        <v>0</v>
      </c>
      <c r="F111" s="51" t="n">
        <v>600</v>
      </c>
    </row>
    <row r="112" s="30" customFormat="true" ht="15" hidden="false" customHeight="false" outlineLevel="0" collapsed="false">
      <c r="A112" s="165"/>
      <c r="B112" s="74"/>
      <c r="C112" s="49" t="n">
        <v>4010</v>
      </c>
      <c r="D112" s="50" t="s">
        <v>33</v>
      </c>
      <c r="E112" s="51" t="n">
        <v>0</v>
      </c>
      <c r="F112" s="75" t="n">
        <v>663217</v>
      </c>
      <c r="G112" s="229" t="n">
        <f aca="false">F112+F113+F114+F115</f>
        <v>850693</v>
      </c>
    </row>
    <row r="113" s="30" customFormat="true" ht="15" hidden="false" customHeight="false" outlineLevel="0" collapsed="false">
      <c r="A113" s="165"/>
      <c r="B113" s="74"/>
      <c r="C113" s="32" t="n">
        <v>4040</v>
      </c>
      <c r="D113" s="33" t="s">
        <v>34</v>
      </c>
      <c r="E113" s="51" t="n">
        <v>0</v>
      </c>
      <c r="F113" s="52" t="n">
        <v>56954</v>
      </c>
    </row>
    <row r="114" s="30" customFormat="true" ht="15" hidden="false" customHeight="false" outlineLevel="0" collapsed="false">
      <c r="A114" s="165"/>
      <c r="B114" s="74"/>
      <c r="C114" s="32" t="n">
        <v>4110</v>
      </c>
      <c r="D114" s="33" t="s">
        <v>82</v>
      </c>
      <c r="E114" s="51" t="n">
        <v>0</v>
      </c>
      <c r="F114" s="52" t="n">
        <v>122121</v>
      </c>
    </row>
    <row r="115" s="30" customFormat="true" ht="15" hidden="false" customHeight="false" outlineLevel="0" collapsed="false">
      <c r="A115" s="165"/>
      <c r="B115" s="74"/>
      <c r="C115" s="32" t="n">
        <v>4120</v>
      </c>
      <c r="D115" s="33" t="s">
        <v>36</v>
      </c>
      <c r="E115" s="51" t="n">
        <v>0</v>
      </c>
      <c r="F115" s="52" t="n">
        <v>8401</v>
      </c>
    </row>
    <row r="116" s="30" customFormat="true" ht="15" hidden="false" customHeight="false" outlineLevel="0" collapsed="false">
      <c r="A116" s="165"/>
      <c r="B116" s="74"/>
      <c r="C116" s="32" t="n">
        <v>4210</v>
      </c>
      <c r="D116" s="33" t="s">
        <v>37</v>
      </c>
      <c r="E116" s="51" t="n">
        <v>0</v>
      </c>
      <c r="F116" s="52" t="n">
        <f aca="false">13000+9000</f>
        <v>22000</v>
      </c>
    </row>
    <row r="117" s="30" customFormat="true" ht="15" hidden="false" customHeight="false" outlineLevel="0" collapsed="false">
      <c r="A117" s="165"/>
      <c r="B117" s="74"/>
      <c r="C117" s="32" t="n">
        <v>4240</v>
      </c>
      <c r="D117" s="33" t="s">
        <v>38</v>
      </c>
      <c r="E117" s="51"/>
      <c r="F117" s="52" t="n">
        <v>0</v>
      </c>
    </row>
    <row r="118" s="30" customFormat="true" ht="15" hidden="false" customHeight="false" outlineLevel="0" collapsed="false">
      <c r="A118" s="165"/>
      <c r="B118" s="74"/>
      <c r="C118" s="32" t="n">
        <v>4260</v>
      </c>
      <c r="D118" s="33" t="s">
        <v>39</v>
      </c>
      <c r="E118" s="51" t="n">
        <v>0</v>
      </c>
      <c r="F118" s="52" t="n">
        <v>8435</v>
      </c>
    </row>
    <row r="119" s="30" customFormat="true" ht="15" hidden="false" customHeight="false" outlineLevel="0" collapsed="false">
      <c r="A119" s="165"/>
      <c r="B119" s="74"/>
      <c r="C119" s="32" t="n">
        <v>4270</v>
      </c>
      <c r="D119" s="33" t="s">
        <v>40</v>
      </c>
      <c r="E119" s="51" t="n">
        <v>0</v>
      </c>
      <c r="F119" s="52" t="n">
        <v>6000</v>
      </c>
    </row>
    <row r="120" s="30" customFormat="true" ht="15" hidden="false" customHeight="false" outlineLevel="0" collapsed="false">
      <c r="A120" s="165"/>
      <c r="B120" s="74"/>
      <c r="C120" s="32" t="n">
        <v>4280</v>
      </c>
      <c r="D120" s="33" t="s">
        <v>41</v>
      </c>
      <c r="E120" s="51" t="n">
        <v>0</v>
      </c>
      <c r="F120" s="52" t="n">
        <v>500</v>
      </c>
    </row>
    <row r="121" s="30" customFormat="true" ht="15" hidden="false" customHeight="false" outlineLevel="0" collapsed="false">
      <c r="A121" s="165"/>
      <c r="B121" s="74"/>
      <c r="C121" s="32" t="n">
        <v>4300</v>
      </c>
      <c r="D121" s="33" t="s">
        <v>26</v>
      </c>
      <c r="E121" s="51" t="n">
        <v>0</v>
      </c>
      <c r="F121" s="52" t="n">
        <v>34700</v>
      </c>
    </row>
    <row r="122" s="30" customFormat="true" ht="15" hidden="false" customHeight="false" outlineLevel="0" collapsed="false">
      <c r="A122" s="165"/>
      <c r="B122" s="74"/>
      <c r="C122" s="32" t="n">
        <v>4350</v>
      </c>
      <c r="D122" s="33" t="s">
        <v>42</v>
      </c>
      <c r="E122" s="51" t="n">
        <v>0</v>
      </c>
      <c r="F122" s="52" t="n">
        <v>0</v>
      </c>
    </row>
    <row r="123" s="30" customFormat="true" ht="22.5" hidden="false" customHeight="false" outlineLevel="0" collapsed="false">
      <c r="A123" s="165"/>
      <c r="B123" s="74"/>
      <c r="C123" s="32" t="n">
        <v>4370</v>
      </c>
      <c r="D123" s="43" t="s">
        <v>44</v>
      </c>
      <c r="E123" s="51" t="n">
        <v>0</v>
      </c>
      <c r="F123" s="52" t="n">
        <v>720</v>
      </c>
    </row>
    <row r="124" s="30" customFormat="true" ht="15" hidden="false" customHeight="false" outlineLevel="0" collapsed="false">
      <c r="A124" s="165"/>
      <c r="B124" s="74"/>
      <c r="C124" s="32" t="n">
        <v>4410</v>
      </c>
      <c r="D124" s="33" t="s">
        <v>45</v>
      </c>
      <c r="E124" s="51" t="n">
        <v>0</v>
      </c>
      <c r="F124" s="52" t="n">
        <v>1000</v>
      </c>
    </row>
    <row r="125" s="30" customFormat="true" ht="15" hidden="false" customHeight="false" outlineLevel="0" collapsed="false">
      <c r="A125" s="165"/>
      <c r="B125" s="74"/>
      <c r="C125" s="32" t="n">
        <v>4440</v>
      </c>
      <c r="D125" s="33" t="s">
        <v>47</v>
      </c>
      <c r="E125" s="51" t="n">
        <v>0</v>
      </c>
      <c r="F125" s="52" t="n">
        <v>22726</v>
      </c>
    </row>
    <row r="126" s="30" customFormat="true" ht="22.5" hidden="false" customHeight="false" outlineLevel="0" collapsed="false">
      <c r="A126" s="165"/>
      <c r="B126" s="74"/>
      <c r="C126" s="58" t="n">
        <v>4700</v>
      </c>
      <c r="D126" s="33" t="s">
        <v>49</v>
      </c>
      <c r="E126" s="51"/>
      <c r="F126" s="52" t="n">
        <v>3000</v>
      </c>
    </row>
    <row r="127" s="30" customFormat="true" ht="15" hidden="false" customHeight="false" outlineLevel="0" collapsed="false">
      <c r="A127" s="165"/>
      <c r="B127" s="62"/>
      <c r="C127" s="58" t="n">
        <v>6060</v>
      </c>
      <c r="D127" s="33" t="s">
        <v>72</v>
      </c>
      <c r="E127" s="51"/>
      <c r="F127" s="92" t="n">
        <v>0</v>
      </c>
    </row>
    <row r="128" s="30" customFormat="true" ht="15" hidden="false" customHeight="false" outlineLevel="0" collapsed="false">
      <c r="A128" s="110"/>
      <c r="B128" s="21" t="n">
        <v>71013</v>
      </c>
      <c r="C128" s="22"/>
      <c r="D128" s="37" t="s">
        <v>83</v>
      </c>
      <c r="E128" s="29" t="n">
        <f aca="false">E129+E131</f>
        <v>326000</v>
      </c>
      <c r="F128" s="29" t="n">
        <f aca="false">F129+F131</f>
        <v>326000</v>
      </c>
    </row>
    <row r="129" s="30" customFormat="true" ht="15" hidden="false" customHeight="false" outlineLevel="0" collapsed="false">
      <c r="A129" s="141"/>
      <c r="B129" s="239"/>
      <c r="C129" s="230"/>
      <c r="D129" s="231" t="s">
        <v>309</v>
      </c>
      <c r="E129" s="232" t="n">
        <f aca="false">E130</f>
        <v>326000</v>
      </c>
      <c r="F129" s="232" t="n">
        <f aca="false">F130</f>
        <v>0</v>
      </c>
    </row>
    <row r="130" s="30" customFormat="true" ht="33.75" hidden="false" customHeight="false" outlineLevel="0" collapsed="false">
      <c r="A130" s="25"/>
      <c r="B130" s="81"/>
      <c r="C130" s="77" t="s">
        <v>59</v>
      </c>
      <c r="D130" s="78" t="s">
        <v>60</v>
      </c>
      <c r="E130" s="79" t="n">
        <v>326000</v>
      </c>
      <c r="F130" s="80" t="n">
        <v>0</v>
      </c>
    </row>
    <row r="131" s="30" customFormat="true" ht="15" hidden="false" customHeight="false" outlineLevel="0" collapsed="false">
      <c r="A131" s="25"/>
      <c r="B131" s="81"/>
      <c r="C131" s="230"/>
      <c r="D131" s="231" t="s">
        <v>319</v>
      </c>
      <c r="E131" s="232" t="n">
        <f aca="false">E132+E133+E134+E136+E137</f>
        <v>0</v>
      </c>
      <c r="F131" s="232" t="n">
        <f aca="false">F132+F133+F134+F136+F137</f>
        <v>326000</v>
      </c>
    </row>
    <row r="132" s="30" customFormat="true" ht="15" hidden="false" customHeight="false" outlineLevel="0" collapsed="false">
      <c r="A132" s="25"/>
      <c r="B132" s="81"/>
      <c r="C132" s="32" t="n">
        <v>4210</v>
      </c>
      <c r="D132" s="33" t="s">
        <v>37</v>
      </c>
      <c r="E132" s="51" t="n">
        <v>0</v>
      </c>
      <c r="F132" s="52" t="n">
        <v>0</v>
      </c>
    </row>
    <row r="133" s="30" customFormat="true" ht="15" hidden="false" customHeight="false" outlineLevel="0" collapsed="false">
      <c r="A133" s="25"/>
      <c r="B133" s="81"/>
      <c r="C133" s="32" t="n">
        <v>4240</v>
      </c>
      <c r="D133" s="33" t="s">
        <v>38</v>
      </c>
      <c r="E133" s="51" t="n">
        <v>0</v>
      </c>
      <c r="F133" s="52" t="n">
        <v>0</v>
      </c>
    </row>
    <row r="134" s="30" customFormat="true" ht="15" hidden="false" customHeight="false" outlineLevel="0" collapsed="false">
      <c r="A134" s="25"/>
      <c r="B134" s="81"/>
      <c r="C134" s="32" t="n">
        <v>4300</v>
      </c>
      <c r="D134" s="33" t="s">
        <v>26</v>
      </c>
      <c r="E134" s="51" t="n">
        <v>0</v>
      </c>
      <c r="F134" s="52" t="n">
        <v>326000</v>
      </c>
      <c r="K134" s="195"/>
    </row>
    <row r="135" s="30" customFormat="true" ht="15" hidden="false" customHeight="false" outlineLevel="0" collapsed="false">
      <c r="A135" s="25"/>
      <c r="B135" s="81"/>
      <c r="C135" s="58"/>
      <c r="D135" s="240" t="s">
        <v>320</v>
      </c>
      <c r="E135" s="241" t="n">
        <v>0</v>
      </c>
      <c r="F135" s="242" t="n">
        <v>0</v>
      </c>
      <c r="K135" s="195"/>
    </row>
    <row r="136" s="30" customFormat="true" ht="15" hidden="false" customHeight="false" outlineLevel="0" collapsed="false">
      <c r="A136" s="25"/>
      <c r="B136" s="81"/>
      <c r="C136" s="32" t="n">
        <v>4410</v>
      </c>
      <c r="D136" s="33" t="s">
        <v>45</v>
      </c>
      <c r="E136" s="75" t="n">
        <v>0</v>
      </c>
      <c r="F136" s="53" t="n">
        <v>0</v>
      </c>
      <c r="K136" s="195"/>
    </row>
    <row r="137" s="30" customFormat="true" ht="22.5" hidden="false" customHeight="false" outlineLevel="0" collapsed="false">
      <c r="A137" s="84"/>
      <c r="B137" s="81"/>
      <c r="C137" s="58" t="n">
        <v>4700</v>
      </c>
      <c r="D137" s="33" t="s">
        <v>49</v>
      </c>
      <c r="E137" s="51" t="n">
        <v>0</v>
      </c>
      <c r="F137" s="52" t="n">
        <v>0</v>
      </c>
      <c r="L137" s="195"/>
    </row>
    <row r="138" s="30" customFormat="true" ht="15" hidden="false" customHeight="false" outlineLevel="0" collapsed="false">
      <c r="A138" s="25"/>
      <c r="B138" s="21" t="n">
        <v>71015</v>
      </c>
      <c r="C138" s="22"/>
      <c r="D138" s="37" t="s">
        <v>84</v>
      </c>
      <c r="E138" s="29" t="n">
        <f aca="false">E139</f>
        <v>307000</v>
      </c>
      <c r="F138" s="29" t="n">
        <f aca="false">F139</f>
        <v>0</v>
      </c>
      <c r="L138" s="195"/>
    </row>
    <row r="139" s="30" customFormat="true" ht="15" hidden="false" customHeight="false" outlineLevel="0" collapsed="false">
      <c r="A139" s="165"/>
      <c r="B139" s="38"/>
      <c r="C139" s="230"/>
      <c r="D139" s="231" t="s">
        <v>309</v>
      </c>
      <c r="E139" s="232" t="n">
        <f aca="false">E140+E141</f>
        <v>307000</v>
      </c>
      <c r="F139" s="232" t="n">
        <f aca="false">F140+F141</f>
        <v>0</v>
      </c>
    </row>
    <row r="140" s="35" customFormat="true" ht="33.75" hidden="false" customHeight="false" outlineLevel="0" collapsed="false">
      <c r="A140" s="82"/>
      <c r="B140" s="38"/>
      <c r="C140" s="39" t="s">
        <v>59</v>
      </c>
      <c r="D140" s="40" t="s">
        <v>60</v>
      </c>
      <c r="E140" s="41" t="n">
        <v>307000</v>
      </c>
      <c r="F140" s="41" t="n">
        <v>0</v>
      </c>
    </row>
    <row r="141" s="35" customFormat="true" ht="33.75" hidden="false" customHeight="false" outlineLevel="0" collapsed="false">
      <c r="A141" s="82"/>
      <c r="B141" s="38"/>
      <c r="C141" s="39" t="n">
        <v>6410</v>
      </c>
      <c r="D141" s="43" t="s">
        <v>85</v>
      </c>
      <c r="E141" s="41" t="n">
        <v>0</v>
      </c>
      <c r="F141" s="41" t="n">
        <v>0</v>
      </c>
    </row>
    <row r="142" s="30" customFormat="true" ht="15" hidden="false" customHeight="false" outlineLevel="0" collapsed="false">
      <c r="A142" s="25"/>
      <c r="B142" s="21" t="n">
        <v>71095</v>
      </c>
      <c r="C142" s="22"/>
      <c r="D142" s="37" t="s">
        <v>73</v>
      </c>
      <c r="E142" s="29" t="n">
        <f aca="false">E143</f>
        <v>0</v>
      </c>
      <c r="F142" s="29" t="n">
        <f aca="false">F143</f>
        <v>3000</v>
      </c>
    </row>
    <row r="143" s="30" customFormat="true" ht="12.75" hidden="false" customHeight="false" outlineLevel="0" collapsed="false">
      <c r="A143" s="84"/>
      <c r="B143" s="84"/>
      <c r="C143" s="230"/>
      <c r="D143" s="231" t="s">
        <v>311</v>
      </c>
      <c r="E143" s="232" t="n">
        <f aca="false">E144</f>
        <v>0</v>
      </c>
      <c r="F143" s="232" t="n">
        <f aca="false">F144</f>
        <v>3000</v>
      </c>
    </row>
    <row r="144" s="35" customFormat="true" ht="12.75" hidden="false" customHeight="false" outlineLevel="0" collapsed="false">
      <c r="A144" s="84"/>
      <c r="B144" s="84"/>
      <c r="C144" s="85" t="n">
        <v>4300</v>
      </c>
      <c r="D144" s="86" t="s">
        <v>26</v>
      </c>
      <c r="E144" s="87" t="n">
        <v>0</v>
      </c>
      <c r="F144" s="87" t="n">
        <v>3000</v>
      </c>
    </row>
    <row r="145" customFormat="false" ht="12.75" hidden="false" customHeight="false" outlineLevel="0" collapsed="false">
      <c r="A145" s="21" t="n">
        <v>750</v>
      </c>
      <c r="B145" s="22"/>
      <c r="C145" s="22"/>
      <c r="D145" s="23" t="s">
        <v>97</v>
      </c>
      <c r="E145" s="24" t="n">
        <f aca="false">E146+E157+E174+E215+E227+E237</f>
        <v>212615</v>
      </c>
      <c r="F145" s="24" t="n">
        <f aca="false">F146+F157+F174+F215+F227+F237</f>
        <v>6434633</v>
      </c>
      <c r="G145" s="83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s="30" customFormat="true" ht="15" hidden="false" customHeight="false" outlineLevel="0" collapsed="false">
      <c r="A146" s="46"/>
      <c r="B146" s="88" t="n">
        <v>75011</v>
      </c>
      <c r="C146" s="22"/>
      <c r="D146" s="37" t="s">
        <v>98</v>
      </c>
      <c r="E146" s="29" t="n">
        <f aca="false">E147+E149</f>
        <v>159800</v>
      </c>
      <c r="F146" s="29" t="n">
        <f aca="false">F147+F149</f>
        <v>295196</v>
      </c>
    </row>
    <row r="147" s="30" customFormat="true" ht="15" hidden="false" customHeight="false" outlineLevel="0" collapsed="false">
      <c r="A147" s="95"/>
      <c r="B147" s="111"/>
      <c r="C147" s="230"/>
      <c r="D147" s="231" t="s">
        <v>309</v>
      </c>
      <c r="E147" s="232" t="n">
        <f aca="false">E148</f>
        <v>159800</v>
      </c>
      <c r="F147" s="232" t="n">
        <f aca="false">F148</f>
        <v>0</v>
      </c>
      <c r="I147" s="229"/>
    </row>
    <row r="148" s="30" customFormat="true" ht="33.75" hidden="false" customHeight="false" outlineLevel="0" collapsed="false">
      <c r="A148" s="47"/>
      <c r="B148" s="48"/>
      <c r="C148" s="77" t="s">
        <v>59</v>
      </c>
      <c r="D148" s="78" t="s">
        <v>60</v>
      </c>
      <c r="E148" s="79" t="n">
        <v>159800</v>
      </c>
      <c r="F148" s="79" t="n">
        <v>0</v>
      </c>
      <c r="I148" s="229"/>
    </row>
    <row r="149" s="30" customFormat="true" ht="15" hidden="false" customHeight="false" outlineLevel="0" collapsed="false">
      <c r="A149" s="47"/>
      <c r="B149" s="48"/>
      <c r="C149" s="230"/>
      <c r="D149" s="231" t="s">
        <v>311</v>
      </c>
      <c r="E149" s="232" t="n">
        <f aca="false">SUM(E150:E156)</f>
        <v>0</v>
      </c>
      <c r="F149" s="232" t="n">
        <f aca="false">F150+F152+F153+F154+F155+F156</f>
        <v>295196</v>
      </c>
      <c r="H149" s="30" t="n">
        <f aca="false">135396+152586</f>
        <v>287982</v>
      </c>
      <c r="I149" s="229"/>
    </row>
    <row r="150" s="35" customFormat="true" ht="15" hidden="false" customHeight="false" outlineLevel="0" collapsed="false">
      <c r="A150" s="47"/>
      <c r="B150" s="48"/>
      <c r="C150" s="89" t="n">
        <v>4010</v>
      </c>
      <c r="D150" s="33" t="s">
        <v>33</v>
      </c>
      <c r="E150" s="52" t="n">
        <v>0</v>
      </c>
      <c r="F150" s="53" t="n">
        <v>224000</v>
      </c>
      <c r="H150" s="162"/>
      <c r="I150" s="162"/>
    </row>
    <row r="151" s="35" customFormat="true" ht="15" hidden="false" customHeight="false" outlineLevel="0" collapsed="false">
      <c r="A151" s="47"/>
      <c r="B151" s="48"/>
      <c r="C151" s="89"/>
      <c r="D151" s="243" t="s">
        <v>321</v>
      </c>
      <c r="E151" s="244"/>
      <c r="F151" s="244" t="n">
        <v>135396</v>
      </c>
      <c r="H151" s="162"/>
      <c r="I151" s="162"/>
      <c r="J151" s="162"/>
    </row>
    <row r="152" s="35" customFormat="true" ht="15" hidden="false" customHeight="false" outlineLevel="0" collapsed="false">
      <c r="A152" s="47"/>
      <c r="B152" s="48"/>
      <c r="C152" s="89" t="n">
        <v>4040</v>
      </c>
      <c r="D152" s="33" t="s">
        <v>34</v>
      </c>
      <c r="E152" s="52" t="n">
        <v>0</v>
      </c>
      <c r="F152" s="52" t="n">
        <v>18892</v>
      </c>
      <c r="H152" s="162"/>
      <c r="J152" s="162"/>
    </row>
    <row r="153" s="35" customFormat="true" ht="15" hidden="false" customHeight="false" outlineLevel="0" collapsed="false">
      <c r="A153" s="47"/>
      <c r="B153" s="48"/>
      <c r="C153" s="89" t="n">
        <v>4110</v>
      </c>
      <c r="D153" s="33" t="s">
        <v>35</v>
      </c>
      <c r="E153" s="52" t="n">
        <v>0</v>
      </c>
      <c r="F153" s="52" t="n">
        <v>40070</v>
      </c>
    </row>
    <row r="154" s="35" customFormat="true" ht="15" hidden="false" customHeight="false" outlineLevel="0" collapsed="false">
      <c r="A154" s="47"/>
      <c r="B154" s="48"/>
      <c r="C154" s="89" t="n">
        <v>4120</v>
      </c>
      <c r="D154" s="33" t="s">
        <v>36</v>
      </c>
      <c r="E154" s="52" t="n">
        <v>0</v>
      </c>
      <c r="F154" s="52" t="n">
        <v>5020</v>
      </c>
      <c r="I154" s="162"/>
    </row>
    <row r="155" s="35" customFormat="true" ht="15" hidden="false" customHeight="false" outlineLevel="0" collapsed="false">
      <c r="A155" s="47"/>
      <c r="B155" s="48"/>
      <c r="C155" s="89" t="n">
        <v>4210</v>
      </c>
      <c r="D155" s="33" t="s">
        <v>37</v>
      </c>
      <c r="E155" s="52" t="n">
        <v>0</v>
      </c>
      <c r="F155" s="52" t="n">
        <v>1714</v>
      </c>
      <c r="H155" s="162"/>
    </row>
    <row r="156" s="35" customFormat="true" ht="15" hidden="false" customHeight="false" outlineLevel="0" collapsed="false">
      <c r="A156" s="47"/>
      <c r="B156" s="45"/>
      <c r="C156" s="89" t="n">
        <v>4440</v>
      </c>
      <c r="D156" s="33" t="s">
        <v>47</v>
      </c>
      <c r="E156" s="52" t="n">
        <v>0</v>
      </c>
      <c r="F156" s="52" t="n">
        <v>5500</v>
      </c>
    </row>
    <row r="157" s="30" customFormat="true" ht="15" hidden="false" customHeight="false" outlineLevel="0" collapsed="false">
      <c r="A157" s="47"/>
      <c r="B157" s="245" t="n">
        <v>75019</v>
      </c>
      <c r="C157" s="71"/>
      <c r="D157" s="90" t="s">
        <v>99</v>
      </c>
      <c r="E157" s="246" t="n">
        <f aca="false">E158</f>
        <v>0</v>
      </c>
      <c r="F157" s="205" t="n">
        <f aca="false">F158</f>
        <v>329023</v>
      </c>
      <c r="K157" s="229"/>
    </row>
    <row r="158" s="30" customFormat="true" ht="15" hidden="false" customHeight="false" outlineLevel="0" collapsed="false">
      <c r="A158" s="95"/>
      <c r="B158" s="44"/>
      <c r="C158" s="230"/>
      <c r="D158" s="231" t="s">
        <v>311</v>
      </c>
      <c r="E158" s="247" t="n">
        <f aca="false">SUM(E159:E173)</f>
        <v>0</v>
      </c>
      <c r="F158" s="232" t="n">
        <f aca="false">SUM(F159:F173)</f>
        <v>329023</v>
      </c>
    </row>
    <row r="159" s="35" customFormat="true" ht="15" hidden="false" customHeight="false" outlineLevel="0" collapsed="false">
      <c r="A159" s="47"/>
      <c r="B159" s="48"/>
      <c r="C159" s="54" t="n">
        <v>3020</v>
      </c>
      <c r="D159" s="55" t="s">
        <v>32</v>
      </c>
      <c r="E159" s="91" t="n">
        <v>0</v>
      </c>
      <c r="F159" s="92" t="n">
        <v>0</v>
      </c>
    </row>
    <row r="160" s="35" customFormat="true" ht="15" hidden="false" customHeight="false" outlineLevel="0" collapsed="false">
      <c r="A160" s="47"/>
      <c r="B160" s="48"/>
      <c r="C160" s="93" t="n">
        <v>3030</v>
      </c>
      <c r="D160" s="50" t="s">
        <v>25</v>
      </c>
      <c r="E160" s="94" t="n">
        <v>0</v>
      </c>
      <c r="F160" s="52" t="n">
        <v>268000</v>
      </c>
      <c r="G160" s="229" t="n">
        <f aca="false">F160+F167+F168+F169</f>
        <v>274495</v>
      </c>
    </row>
    <row r="161" s="35" customFormat="true" ht="15" hidden="false" customHeight="false" outlineLevel="0" collapsed="false">
      <c r="A161" s="47"/>
      <c r="B161" s="48"/>
      <c r="C161" s="89" t="n">
        <v>4010</v>
      </c>
      <c r="D161" s="33" t="s">
        <v>33</v>
      </c>
      <c r="E161" s="94" t="n">
        <v>0</v>
      </c>
      <c r="F161" s="53" t="n">
        <v>36028</v>
      </c>
      <c r="G161" s="229" t="n">
        <f aca="false">F161+F162+F163</f>
        <v>42828</v>
      </c>
    </row>
    <row r="162" s="35" customFormat="true" ht="15" hidden="false" customHeight="false" outlineLevel="0" collapsed="false">
      <c r="A162" s="47"/>
      <c r="B162" s="48"/>
      <c r="C162" s="89" t="n">
        <v>4040</v>
      </c>
      <c r="D162" s="33" t="s">
        <v>34</v>
      </c>
      <c r="E162" s="94" t="n">
        <v>0</v>
      </c>
      <c r="F162" s="52" t="n">
        <v>3400</v>
      </c>
      <c r="G162" s="229"/>
    </row>
    <row r="163" s="35" customFormat="true" ht="15" hidden="false" customHeight="false" outlineLevel="0" collapsed="false">
      <c r="A163" s="47"/>
      <c r="B163" s="48"/>
      <c r="C163" s="89" t="n">
        <v>4110</v>
      </c>
      <c r="D163" s="33" t="s">
        <v>35</v>
      </c>
      <c r="E163" s="94" t="n">
        <v>0</v>
      </c>
      <c r="F163" s="52" t="n">
        <v>3400</v>
      </c>
      <c r="G163" s="229"/>
    </row>
    <row r="164" s="35" customFormat="true" ht="15" hidden="false" customHeight="false" outlineLevel="0" collapsed="false">
      <c r="A164" s="47"/>
      <c r="B164" s="48"/>
      <c r="C164" s="89" t="n">
        <v>4120</v>
      </c>
      <c r="D164" s="33" t="s">
        <v>36</v>
      </c>
      <c r="E164" s="94" t="n">
        <v>0</v>
      </c>
      <c r="F164" s="52" t="n">
        <v>0</v>
      </c>
      <c r="G164" s="229"/>
    </row>
    <row r="165" s="35" customFormat="true" ht="15" hidden="false" customHeight="false" outlineLevel="0" collapsed="false">
      <c r="A165" s="47"/>
      <c r="B165" s="48"/>
      <c r="C165" s="89" t="n">
        <v>4210</v>
      </c>
      <c r="D165" s="33" t="s">
        <v>37</v>
      </c>
      <c r="E165" s="94" t="n">
        <v>0</v>
      </c>
      <c r="F165" s="52" t="n">
        <f aca="false">5100+4500</f>
        <v>9600</v>
      </c>
      <c r="G165" s="229"/>
    </row>
    <row r="166" s="35" customFormat="true" ht="15" hidden="false" customHeight="false" outlineLevel="0" collapsed="false">
      <c r="A166" s="47"/>
      <c r="B166" s="48"/>
      <c r="C166" s="89" t="n">
        <v>4270</v>
      </c>
      <c r="D166" s="33" t="s">
        <v>40</v>
      </c>
      <c r="E166" s="94" t="n">
        <v>0</v>
      </c>
      <c r="F166" s="52" t="n">
        <v>0</v>
      </c>
      <c r="G166" s="229"/>
    </row>
    <row r="167" s="35" customFormat="true" ht="15" hidden="false" customHeight="false" outlineLevel="0" collapsed="false">
      <c r="A167" s="47"/>
      <c r="B167" s="48"/>
      <c r="C167" s="89" t="n">
        <v>4280</v>
      </c>
      <c r="D167" s="33" t="s">
        <v>41</v>
      </c>
      <c r="E167" s="94" t="n">
        <v>0</v>
      </c>
      <c r="F167" s="52" t="n">
        <v>0</v>
      </c>
    </row>
    <row r="168" s="35" customFormat="true" ht="15" hidden="false" customHeight="false" outlineLevel="0" collapsed="false">
      <c r="A168" s="47"/>
      <c r="B168" s="48"/>
      <c r="C168" s="89" t="n">
        <v>4300</v>
      </c>
      <c r="D168" s="33" t="s">
        <v>26</v>
      </c>
      <c r="E168" s="94" t="n">
        <v>0</v>
      </c>
      <c r="F168" s="52" t="n">
        <v>4955</v>
      </c>
      <c r="J168" s="162"/>
    </row>
    <row r="169" s="35" customFormat="true" ht="22.5" hidden="false" customHeight="false" outlineLevel="0" collapsed="false">
      <c r="A169" s="47"/>
      <c r="B169" s="48"/>
      <c r="C169" s="32" t="n">
        <v>4360</v>
      </c>
      <c r="D169" s="43" t="s">
        <v>43</v>
      </c>
      <c r="E169" s="94" t="n">
        <v>0</v>
      </c>
      <c r="F169" s="52" t="n">
        <v>1540</v>
      </c>
    </row>
    <row r="170" s="35" customFormat="true" ht="22.5" hidden="false" customHeight="false" outlineLevel="0" collapsed="false">
      <c r="A170" s="47"/>
      <c r="B170" s="48"/>
      <c r="C170" s="32" t="n">
        <v>4370</v>
      </c>
      <c r="D170" s="43" t="s">
        <v>44</v>
      </c>
      <c r="E170" s="94" t="n">
        <v>0</v>
      </c>
      <c r="F170" s="52" t="n">
        <v>500</v>
      </c>
    </row>
    <row r="171" s="35" customFormat="true" ht="15" hidden="false" customHeight="false" outlineLevel="0" collapsed="false">
      <c r="A171" s="47"/>
      <c r="B171" s="48"/>
      <c r="C171" s="89" t="n">
        <v>4410</v>
      </c>
      <c r="D171" s="33" t="s">
        <v>45</v>
      </c>
      <c r="E171" s="94" t="n">
        <v>0</v>
      </c>
      <c r="F171" s="52" t="n">
        <v>0</v>
      </c>
      <c r="J171" s="162"/>
    </row>
    <row r="172" s="35" customFormat="true" ht="15" hidden="false" customHeight="false" outlineLevel="0" collapsed="false">
      <c r="A172" s="47"/>
      <c r="B172" s="48"/>
      <c r="C172" s="89" t="n">
        <v>4420</v>
      </c>
      <c r="D172" s="33" t="s">
        <v>100</v>
      </c>
      <c r="E172" s="94" t="n">
        <v>0</v>
      </c>
      <c r="F172" s="52" t="n">
        <v>500</v>
      </c>
    </row>
    <row r="173" s="35" customFormat="true" ht="15" hidden="false" customHeight="false" outlineLevel="0" collapsed="false">
      <c r="A173" s="47"/>
      <c r="B173" s="48"/>
      <c r="C173" s="96" t="n">
        <v>4440</v>
      </c>
      <c r="D173" s="70" t="s">
        <v>47</v>
      </c>
      <c r="E173" s="94" t="n">
        <v>0</v>
      </c>
      <c r="F173" s="52" t="n">
        <v>1100</v>
      </c>
    </row>
    <row r="174" s="30" customFormat="true" ht="15" hidden="false" customHeight="false" outlineLevel="0" collapsed="false">
      <c r="A174" s="47"/>
      <c r="B174" s="88" t="n">
        <v>75020</v>
      </c>
      <c r="C174" s="22"/>
      <c r="D174" s="37" t="s">
        <v>101</v>
      </c>
      <c r="E174" s="29" t="n">
        <f aca="false">E175+E201+E210</f>
        <v>22315</v>
      </c>
      <c r="F174" s="29" t="n">
        <f aca="false">F175+F201+F210</f>
        <v>5624235</v>
      </c>
    </row>
    <row r="175" s="30" customFormat="true" ht="15" hidden="false" customHeight="false" outlineLevel="0" collapsed="false">
      <c r="A175" s="25"/>
      <c r="B175" s="97"/>
      <c r="C175" s="230"/>
      <c r="D175" s="231" t="s">
        <v>311</v>
      </c>
      <c r="E175" s="232" t="n">
        <f aca="false">SUM(E176:E200)</f>
        <v>4015</v>
      </c>
      <c r="F175" s="232" t="n">
        <f aca="false">SUM(F176:F200)</f>
        <v>4881635</v>
      </c>
    </row>
    <row r="176" s="30" customFormat="true" ht="33.75" hidden="false" customHeight="false" outlineLevel="0" collapsed="false">
      <c r="A176" s="25"/>
      <c r="B176" s="97"/>
      <c r="C176" s="54" t="s">
        <v>64</v>
      </c>
      <c r="D176" s="55" t="s">
        <v>65</v>
      </c>
      <c r="E176" s="99" t="n">
        <v>4015</v>
      </c>
      <c r="F176" s="92" t="n">
        <v>0</v>
      </c>
    </row>
    <row r="177" s="30" customFormat="true" ht="15" hidden="false" customHeight="false" outlineLevel="0" collapsed="false">
      <c r="A177" s="25"/>
      <c r="B177" s="97"/>
      <c r="C177" s="54" t="n">
        <v>3020</v>
      </c>
      <c r="D177" s="55" t="s">
        <v>32</v>
      </c>
      <c r="E177" s="99" t="n">
        <v>0</v>
      </c>
      <c r="F177" s="92" t="n">
        <v>10948</v>
      </c>
      <c r="I177" s="195" t="n">
        <f aca="false">4881635-F175</f>
        <v>0</v>
      </c>
    </row>
    <row r="178" s="30" customFormat="true" ht="15" hidden="false" customHeight="false" outlineLevel="0" collapsed="false">
      <c r="A178" s="25"/>
      <c r="B178" s="97"/>
      <c r="C178" s="54" t="n">
        <v>4010</v>
      </c>
      <c r="D178" s="55" t="s">
        <v>33</v>
      </c>
      <c r="E178" s="99" t="n">
        <v>0</v>
      </c>
      <c r="F178" s="92" t="n">
        <v>3000000</v>
      </c>
      <c r="G178" s="229" t="n">
        <f aca="false">F178+F179+F180+F181+F183</f>
        <v>3825823</v>
      </c>
    </row>
    <row r="179" s="30" customFormat="true" ht="15" hidden="false" customHeight="false" outlineLevel="0" collapsed="false">
      <c r="A179" s="25"/>
      <c r="B179" s="97"/>
      <c r="C179" s="54" t="n">
        <v>4040</v>
      </c>
      <c r="D179" s="55" t="s">
        <v>34</v>
      </c>
      <c r="E179" s="99" t="n">
        <v>0</v>
      </c>
      <c r="F179" s="92" t="n">
        <v>240000</v>
      </c>
    </row>
    <row r="180" s="30" customFormat="true" ht="15" hidden="false" customHeight="false" outlineLevel="0" collapsed="false">
      <c r="A180" s="25"/>
      <c r="B180" s="97"/>
      <c r="C180" s="54" t="n">
        <v>4110</v>
      </c>
      <c r="D180" s="55" t="s">
        <v>35</v>
      </c>
      <c r="E180" s="99" t="n">
        <v>0</v>
      </c>
      <c r="F180" s="92" t="n">
        <v>503186</v>
      </c>
    </row>
    <row r="181" s="30" customFormat="true" ht="15" hidden="false" customHeight="false" outlineLevel="0" collapsed="false">
      <c r="A181" s="25"/>
      <c r="B181" s="97"/>
      <c r="C181" s="54" t="n">
        <v>4120</v>
      </c>
      <c r="D181" s="55" t="s">
        <v>36</v>
      </c>
      <c r="E181" s="99" t="n">
        <v>0</v>
      </c>
      <c r="F181" s="92" t="n">
        <v>65637</v>
      </c>
    </row>
    <row r="182" s="30" customFormat="true" ht="15" hidden="false" customHeight="false" outlineLevel="0" collapsed="false">
      <c r="A182" s="25"/>
      <c r="B182" s="97"/>
      <c r="C182" s="54" t="n">
        <v>4140</v>
      </c>
      <c r="D182" s="55" t="s">
        <v>105</v>
      </c>
      <c r="E182" s="99" t="n">
        <v>0</v>
      </c>
      <c r="F182" s="92" t="n">
        <v>36000</v>
      </c>
    </row>
    <row r="183" s="30" customFormat="true" ht="15" hidden="false" customHeight="false" outlineLevel="0" collapsed="false">
      <c r="A183" s="25"/>
      <c r="B183" s="97"/>
      <c r="C183" s="54" t="n">
        <v>4170</v>
      </c>
      <c r="D183" s="55" t="s">
        <v>18</v>
      </c>
      <c r="E183" s="99" t="n">
        <v>0</v>
      </c>
      <c r="F183" s="92" t="n">
        <v>17000</v>
      </c>
    </row>
    <row r="184" s="30" customFormat="true" ht="15" hidden="false" customHeight="false" outlineLevel="0" collapsed="false">
      <c r="A184" s="25"/>
      <c r="B184" s="97"/>
      <c r="C184" s="54" t="n">
        <v>4210</v>
      </c>
      <c r="D184" s="55" t="s">
        <v>37</v>
      </c>
      <c r="E184" s="99" t="n">
        <v>0</v>
      </c>
      <c r="F184" s="92" t="n">
        <v>131381</v>
      </c>
    </row>
    <row r="185" s="30" customFormat="true" ht="15" hidden="false" customHeight="false" outlineLevel="0" collapsed="false">
      <c r="A185" s="25"/>
      <c r="B185" s="97"/>
      <c r="C185" s="54" t="n">
        <v>4240</v>
      </c>
      <c r="D185" s="55" t="s">
        <v>38</v>
      </c>
      <c r="E185" s="99"/>
      <c r="F185" s="92" t="n">
        <v>6020</v>
      </c>
    </row>
    <row r="186" s="30" customFormat="true" ht="15" hidden="false" customHeight="false" outlineLevel="0" collapsed="false">
      <c r="A186" s="25"/>
      <c r="B186" s="97"/>
      <c r="C186" s="54" t="n">
        <v>4260</v>
      </c>
      <c r="D186" s="55" t="s">
        <v>39</v>
      </c>
      <c r="E186" s="99" t="n">
        <v>0</v>
      </c>
      <c r="F186" s="92" t="n">
        <v>116980</v>
      </c>
    </row>
    <row r="187" s="30" customFormat="true" ht="15" hidden="false" customHeight="false" outlineLevel="0" collapsed="false">
      <c r="A187" s="25"/>
      <c r="B187" s="97"/>
      <c r="C187" s="54" t="n">
        <v>4270</v>
      </c>
      <c r="D187" s="55" t="s">
        <v>40</v>
      </c>
      <c r="E187" s="99" t="n">
        <v>0</v>
      </c>
      <c r="F187" s="92" t="n">
        <v>8262</v>
      </c>
    </row>
    <row r="188" s="30" customFormat="true" ht="15" hidden="false" customHeight="false" outlineLevel="0" collapsed="false">
      <c r="A188" s="25"/>
      <c r="B188" s="97"/>
      <c r="C188" s="54" t="n">
        <v>4280</v>
      </c>
      <c r="D188" s="55" t="s">
        <v>41</v>
      </c>
      <c r="E188" s="99" t="n">
        <v>0</v>
      </c>
      <c r="F188" s="92" t="n">
        <v>3200</v>
      </c>
    </row>
    <row r="189" s="30" customFormat="true" ht="15" hidden="false" customHeight="false" outlineLevel="0" collapsed="false">
      <c r="A189" s="25"/>
      <c r="B189" s="97"/>
      <c r="C189" s="54" t="n">
        <v>4300</v>
      </c>
      <c r="D189" s="55" t="s">
        <v>26</v>
      </c>
      <c r="E189" s="99" t="n">
        <v>0</v>
      </c>
      <c r="F189" s="92" t="n">
        <f aca="false">326489-141189</f>
        <v>185300</v>
      </c>
    </row>
    <row r="190" s="30" customFormat="true" ht="15" hidden="false" customHeight="false" outlineLevel="0" collapsed="false">
      <c r="A190" s="25"/>
      <c r="B190" s="97"/>
      <c r="C190" s="54" t="n">
        <v>4350</v>
      </c>
      <c r="D190" s="55" t="s">
        <v>42</v>
      </c>
      <c r="E190" s="99" t="n">
        <v>0</v>
      </c>
      <c r="F190" s="92" t="n">
        <v>19548</v>
      </c>
    </row>
    <row r="191" s="30" customFormat="true" ht="22.5" hidden="false" customHeight="false" outlineLevel="0" collapsed="false">
      <c r="A191" s="25"/>
      <c r="B191" s="97"/>
      <c r="C191" s="32" t="n">
        <v>4360</v>
      </c>
      <c r="D191" s="43" t="s">
        <v>43</v>
      </c>
      <c r="E191" s="99" t="n">
        <v>0</v>
      </c>
      <c r="F191" s="92" t="n">
        <v>12300</v>
      </c>
    </row>
    <row r="192" s="30" customFormat="true" ht="22.5" hidden="false" customHeight="false" outlineLevel="0" collapsed="false">
      <c r="A192" s="25"/>
      <c r="B192" s="97"/>
      <c r="C192" s="32" t="n">
        <v>4370</v>
      </c>
      <c r="D192" s="43" t="s">
        <v>44</v>
      </c>
      <c r="E192" s="99" t="n">
        <v>0</v>
      </c>
      <c r="F192" s="92" t="n">
        <v>39840</v>
      </c>
    </row>
    <row r="193" s="30" customFormat="true" ht="15" hidden="false" customHeight="false" outlineLevel="0" collapsed="false">
      <c r="A193" s="25"/>
      <c r="B193" s="97"/>
      <c r="C193" s="54" t="n">
        <v>4380</v>
      </c>
      <c r="D193" s="55" t="s">
        <v>106</v>
      </c>
      <c r="E193" s="99" t="n">
        <v>0</v>
      </c>
      <c r="F193" s="92" t="n">
        <v>0</v>
      </c>
    </row>
    <row r="194" s="30" customFormat="true" ht="15" hidden="false" customHeight="false" outlineLevel="0" collapsed="false">
      <c r="A194" s="25"/>
      <c r="B194" s="97"/>
      <c r="C194" s="54" t="n">
        <v>4410</v>
      </c>
      <c r="D194" s="55" t="s">
        <v>45</v>
      </c>
      <c r="E194" s="99"/>
      <c r="F194" s="92" t="n">
        <v>16556</v>
      </c>
    </row>
    <row r="195" s="30" customFormat="true" ht="15" hidden="false" customHeight="false" outlineLevel="0" collapsed="false">
      <c r="A195" s="25"/>
      <c r="B195" s="97"/>
      <c r="C195" s="54" t="n">
        <v>4420</v>
      </c>
      <c r="D195" s="55" t="s">
        <v>100</v>
      </c>
      <c r="E195" s="99" t="n">
        <v>0</v>
      </c>
      <c r="F195" s="92" t="n">
        <v>1000</v>
      </c>
    </row>
    <row r="196" s="30" customFormat="true" ht="15" hidden="false" customHeight="false" outlineLevel="0" collapsed="false">
      <c r="A196" s="25"/>
      <c r="B196" s="97"/>
      <c r="C196" s="54" t="n">
        <v>4430</v>
      </c>
      <c r="D196" s="55" t="s">
        <v>46</v>
      </c>
      <c r="E196" s="99" t="n">
        <v>0</v>
      </c>
      <c r="F196" s="92" t="n">
        <v>1380</v>
      </c>
    </row>
    <row r="197" s="30" customFormat="true" ht="15" hidden="false" customHeight="false" outlineLevel="0" collapsed="false">
      <c r="A197" s="25"/>
      <c r="B197" s="97"/>
      <c r="C197" s="54" t="n">
        <v>4440</v>
      </c>
      <c r="D197" s="55" t="s">
        <v>47</v>
      </c>
      <c r="E197" s="99" t="n">
        <v>0</v>
      </c>
      <c r="F197" s="92" t="n">
        <v>89627</v>
      </c>
    </row>
    <row r="198" s="30" customFormat="true" ht="15" hidden="false" customHeight="false" outlineLevel="0" collapsed="false">
      <c r="A198" s="25"/>
      <c r="B198" s="97"/>
      <c r="C198" s="42" t="n">
        <v>4520</v>
      </c>
      <c r="D198" s="43" t="s">
        <v>48</v>
      </c>
      <c r="E198" s="99" t="n">
        <v>0</v>
      </c>
      <c r="F198" s="92" t="n">
        <v>2470</v>
      </c>
    </row>
    <row r="199" s="30" customFormat="true" ht="22.5" hidden="false" customHeight="false" outlineLevel="0" collapsed="false">
      <c r="A199" s="25"/>
      <c r="B199" s="97"/>
      <c r="C199" s="54" t="n">
        <v>4700</v>
      </c>
      <c r="D199" s="55" t="s">
        <v>49</v>
      </c>
      <c r="E199" s="99" t="n">
        <v>0</v>
      </c>
      <c r="F199" s="92" t="n">
        <v>15000</v>
      </c>
    </row>
    <row r="200" s="30" customFormat="true" ht="15" hidden="false" customHeight="false" outlineLevel="0" collapsed="false">
      <c r="A200" s="25"/>
      <c r="B200" s="97"/>
      <c r="C200" s="39" t="n">
        <v>6050</v>
      </c>
      <c r="D200" s="40" t="s">
        <v>53</v>
      </c>
      <c r="E200" s="99" t="n">
        <v>0</v>
      </c>
      <c r="F200" s="92" t="n">
        <v>360000</v>
      </c>
    </row>
    <row r="201" s="30" customFormat="true" ht="15" hidden="false" customHeight="false" outlineLevel="0" collapsed="false">
      <c r="A201" s="25"/>
      <c r="B201" s="97"/>
      <c r="C201" s="230"/>
      <c r="D201" s="231" t="s">
        <v>322</v>
      </c>
      <c r="E201" s="232" t="n">
        <f aca="false">SUM(E202:E209)</f>
        <v>0</v>
      </c>
      <c r="F201" s="232" t="n">
        <f aca="false">SUM(F202:F209)</f>
        <v>707600</v>
      </c>
    </row>
    <row r="202" s="30" customFormat="true" ht="15" hidden="false" customHeight="false" outlineLevel="0" collapsed="false">
      <c r="A202" s="25"/>
      <c r="B202" s="97"/>
      <c r="C202" s="39" t="s">
        <v>129</v>
      </c>
      <c r="D202" s="40" t="s">
        <v>37</v>
      </c>
      <c r="E202" s="41" t="n">
        <v>0</v>
      </c>
      <c r="F202" s="41" t="n">
        <v>530300</v>
      </c>
    </row>
    <row r="203" s="30" customFormat="true" ht="15" hidden="false" customHeight="false" outlineLevel="0" collapsed="false">
      <c r="A203" s="25"/>
      <c r="B203" s="97"/>
      <c r="C203" s="39" t="s">
        <v>323</v>
      </c>
      <c r="D203" s="40" t="s">
        <v>40</v>
      </c>
      <c r="E203" s="41" t="n">
        <v>0</v>
      </c>
      <c r="F203" s="98" t="n">
        <v>5300</v>
      </c>
    </row>
    <row r="204" s="30" customFormat="true" ht="15" hidden="false" customHeight="false" outlineLevel="0" collapsed="false">
      <c r="A204" s="25"/>
      <c r="B204" s="97"/>
      <c r="C204" s="60" t="s">
        <v>244</v>
      </c>
      <c r="D204" s="43" t="s">
        <v>324</v>
      </c>
      <c r="E204" s="34" t="n">
        <v>0</v>
      </c>
      <c r="F204" s="92" t="n">
        <v>156200</v>
      </c>
    </row>
    <row r="205" s="30" customFormat="true" ht="15" hidden="false" customHeight="false" outlineLevel="0" collapsed="false">
      <c r="A205" s="25"/>
      <c r="B205" s="97"/>
      <c r="C205" s="64" t="s">
        <v>325</v>
      </c>
      <c r="D205" s="65" t="s">
        <v>326</v>
      </c>
      <c r="E205" s="100" t="n">
        <v>0</v>
      </c>
      <c r="F205" s="99" t="n">
        <v>500</v>
      </c>
    </row>
    <row r="206" s="30" customFormat="true" ht="15" hidden="false" customHeight="false" outlineLevel="0" collapsed="false">
      <c r="A206" s="25"/>
      <c r="B206" s="97"/>
      <c r="C206" s="39" t="s">
        <v>107</v>
      </c>
      <c r="D206" s="40" t="s">
        <v>108</v>
      </c>
      <c r="E206" s="41" t="n">
        <v>0</v>
      </c>
      <c r="F206" s="41" t="n">
        <v>7000</v>
      </c>
    </row>
    <row r="207" s="30" customFormat="true" ht="15" hidden="false" customHeight="false" outlineLevel="0" collapsed="false">
      <c r="A207" s="25"/>
      <c r="B207" s="97"/>
      <c r="C207" s="39" t="s">
        <v>109</v>
      </c>
      <c r="D207" s="40" t="s">
        <v>110</v>
      </c>
      <c r="E207" s="41" t="n">
        <v>0</v>
      </c>
      <c r="F207" s="98" t="n">
        <v>300</v>
      </c>
    </row>
    <row r="208" s="30" customFormat="true" ht="15" hidden="false" customHeight="false" outlineLevel="0" collapsed="false">
      <c r="A208" s="25"/>
      <c r="B208" s="97"/>
      <c r="C208" s="60" t="s">
        <v>111</v>
      </c>
      <c r="D208" s="43" t="s">
        <v>112</v>
      </c>
      <c r="E208" s="34" t="n">
        <v>0</v>
      </c>
      <c r="F208" s="92" t="n">
        <v>6000</v>
      </c>
    </row>
    <row r="209" s="30" customFormat="true" ht="15" hidden="false" customHeight="false" outlineLevel="0" collapsed="false">
      <c r="A209" s="25"/>
      <c r="B209" s="97"/>
      <c r="C209" s="64" t="s">
        <v>238</v>
      </c>
      <c r="D209" s="65" t="s">
        <v>327</v>
      </c>
      <c r="E209" s="100" t="n">
        <v>0</v>
      </c>
      <c r="F209" s="99" t="n">
        <v>2000</v>
      </c>
    </row>
    <row r="210" s="30" customFormat="true" ht="15" hidden="false" customHeight="false" outlineLevel="0" collapsed="false">
      <c r="A210" s="25"/>
      <c r="B210" s="97"/>
      <c r="C210" s="230"/>
      <c r="D210" s="231" t="s">
        <v>310</v>
      </c>
      <c r="E210" s="232" t="n">
        <f aca="false">SUM(E211:E214)</f>
        <v>18300</v>
      </c>
      <c r="F210" s="232" t="n">
        <f aca="false">SUM(F211:F214)</f>
        <v>35000</v>
      </c>
    </row>
    <row r="211" s="30" customFormat="true" ht="15" hidden="false" customHeight="false" outlineLevel="0" collapsed="false">
      <c r="A211" s="25"/>
      <c r="B211" s="97"/>
      <c r="C211" s="39" t="s">
        <v>102</v>
      </c>
      <c r="D211" s="40" t="s">
        <v>103</v>
      </c>
      <c r="E211" s="41" t="n">
        <v>12300</v>
      </c>
      <c r="F211" s="41" t="n">
        <v>0</v>
      </c>
    </row>
    <row r="212" s="30" customFormat="true" ht="15" hidden="false" customHeight="false" outlineLevel="0" collapsed="false">
      <c r="A212" s="25"/>
      <c r="B212" s="97"/>
      <c r="C212" s="39" t="s">
        <v>74</v>
      </c>
      <c r="D212" s="40" t="s">
        <v>104</v>
      </c>
      <c r="E212" s="41" t="n">
        <v>6000</v>
      </c>
      <c r="F212" s="98" t="n">
        <v>0</v>
      </c>
    </row>
    <row r="213" s="35" customFormat="true" ht="12.75" hidden="false" customHeight="false" outlineLevel="0" collapsed="false">
      <c r="A213" s="101"/>
      <c r="B213" s="248"/>
      <c r="C213" s="60" t="n">
        <v>4530</v>
      </c>
      <c r="D213" s="43" t="s">
        <v>52</v>
      </c>
      <c r="E213" s="34" t="n">
        <v>0</v>
      </c>
      <c r="F213" s="92" t="n">
        <v>5000</v>
      </c>
    </row>
    <row r="214" s="35" customFormat="true" ht="12.75" hidden="false" customHeight="false" outlineLevel="0" collapsed="false">
      <c r="A214" s="84"/>
      <c r="B214" s="248"/>
      <c r="C214" s="64" t="n">
        <v>4610</v>
      </c>
      <c r="D214" s="65" t="s">
        <v>71</v>
      </c>
      <c r="E214" s="100" t="n">
        <v>0</v>
      </c>
      <c r="F214" s="99" t="n">
        <v>30000</v>
      </c>
    </row>
    <row r="215" s="30" customFormat="true" ht="15" hidden="false" customHeight="false" outlineLevel="0" collapsed="false">
      <c r="A215" s="25"/>
      <c r="B215" s="21" t="s">
        <v>328</v>
      </c>
      <c r="C215" s="22"/>
      <c r="D215" s="37" t="s">
        <v>113</v>
      </c>
      <c r="E215" s="29" t="n">
        <f aca="false">E216+E219</f>
        <v>30500</v>
      </c>
      <c r="F215" s="29" t="n">
        <f aca="false">F216+F219</f>
        <v>30500</v>
      </c>
    </row>
    <row r="216" s="30" customFormat="true" ht="15" hidden="false" customHeight="false" outlineLevel="0" collapsed="false">
      <c r="A216" s="25"/>
      <c r="B216" s="249"/>
      <c r="C216" s="230"/>
      <c r="D216" s="231" t="s">
        <v>309</v>
      </c>
      <c r="E216" s="232" t="n">
        <f aca="false">SUM(E217:E218)</f>
        <v>30500</v>
      </c>
      <c r="F216" s="232" t="n">
        <f aca="false">SUM(F217:F218)</f>
        <v>0</v>
      </c>
    </row>
    <row r="217" s="30" customFormat="true" ht="33.75" hidden="false" customHeight="false" outlineLevel="0" collapsed="false">
      <c r="A217" s="25"/>
      <c r="B217" s="249"/>
      <c r="C217" s="39" t="s">
        <v>59</v>
      </c>
      <c r="D217" s="40" t="s">
        <v>60</v>
      </c>
      <c r="E217" s="41" t="n">
        <v>28000</v>
      </c>
      <c r="F217" s="41" t="n">
        <v>0</v>
      </c>
    </row>
    <row r="218" s="30" customFormat="true" ht="33.75" hidden="false" customHeight="false" outlineLevel="0" collapsed="false">
      <c r="A218" s="25"/>
      <c r="B218" s="249"/>
      <c r="C218" s="39" t="s">
        <v>114</v>
      </c>
      <c r="D218" s="40" t="s">
        <v>115</v>
      </c>
      <c r="E218" s="41" t="n">
        <v>2500</v>
      </c>
      <c r="F218" s="98" t="n">
        <v>0</v>
      </c>
    </row>
    <row r="219" s="30" customFormat="true" ht="15" hidden="false" customHeight="false" outlineLevel="0" collapsed="false">
      <c r="A219" s="25"/>
      <c r="B219" s="249"/>
      <c r="C219" s="230"/>
      <c r="D219" s="231" t="s">
        <v>311</v>
      </c>
      <c r="E219" s="247" t="n">
        <f aca="false">SUM(E220:E226)-E225</f>
        <v>0</v>
      </c>
      <c r="F219" s="232" t="n">
        <f aca="false">SUM(F220:F226)-F225</f>
        <v>30500</v>
      </c>
    </row>
    <row r="220" s="35" customFormat="true" ht="12.75" hidden="false" customHeight="false" outlineLevel="0" collapsed="false">
      <c r="A220" s="84"/>
      <c r="B220" s="249"/>
      <c r="C220" s="93" t="n">
        <v>4110</v>
      </c>
      <c r="D220" s="50" t="s">
        <v>35</v>
      </c>
      <c r="E220" s="94" t="n">
        <v>0</v>
      </c>
      <c r="F220" s="52" t="n">
        <v>1800</v>
      </c>
      <c r="G220" s="229" t="n">
        <f aca="false">F220+F221+F222</f>
        <v>19733</v>
      </c>
    </row>
    <row r="221" s="35" customFormat="true" ht="12.75" hidden="false" customHeight="false" outlineLevel="0" collapsed="false">
      <c r="A221" s="84"/>
      <c r="B221" s="249"/>
      <c r="C221" s="89" t="n">
        <v>4120</v>
      </c>
      <c r="D221" s="33" t="s">
        <v>36</v>
      </c>
      <c r="E221" s="94" t="n">
        <v>0</v>
      </c>
      <c r="F221" s="52" t="n">
        <v>230</v>
      </c>
    </row>
    <row r="222" s="35" customFormat="true" ht="12.75" hidden="false" customHeight="false" outlineLevel="0" collapsed="false">
      <c r="A222" s="84"/>
      <c r="B222" s="249"/>
      <c r="C222" s="89" t="n">
        <v>4170</v>
      </c>
      <c r="D222" s="33" t="s">
        <v>18</v>
      </c>
      <c r="E222" s="94" t="n">
        <v>0</v>
      </c>
      <c r="F222" s="52" t="n">
        <v>17703</v>
      </c>
    </row>
    <row r="223" s="35" customFormat="true" ht="12.75" hidden="false" customHeight="false" outlineLevel="0" collapsed="false">
      <c r="A223" s="84"/>
      <c r="B223" s="249"/>
      <c r="C223" s="89" t="n">
        <v>4210</v>
      </c>
      <c r="D223" s="33" t="s">
        <v>37</v>
      </c>
      <c r="E223" s="94" t="n">
        <v>0</v>
      </c>
      <c r="F223" s="52" t="n">
        <v>3267</v>
      </c>
      <c r="H223" s="162"/>
    </row>
    <row r="224" s="35" customFormat="true" ht="12.75" hidden="false" customHeight="false" outlineLevel="0" collapsed="false">
      <c r="A224" s="84"/>
      <c r="B224" s="249"/>
      <c r="C224" s="89" t="n">
        <v>4280</v>
      </c>
      <c r="D224" s="33" t="s">
        <v>41</v>
      </c>
      <c r="E224" s="94" t="n">
        <v>0</v>
      </c>
      <c r="F224" s="52" t="n">
        <v>2500</v>
      </c>
    </row>
    <row r="225" s="35" customFormat="true" ht="12.75" hidden="false" customHeight="false" outlineLevel="0" collapsed="false">
      <c r="A225" s="84"/>
      <c r="B225" s="249"/>
      <c r="C225" s="89"/>
      <c r="D225" s="250" t="s">
        <v>329</v>
      </c>
      <c r="E225" s="94" t="n">
        <v>0</v>
      </c>
      <c r="F225" s="244" t="n">
        <f aca="false">F224</f>
        <v>2500</v>
      </c>
    </row>
    <row r="226" s="35" customFormat="true" ht="22.5" hidden="false" customHeight="false" outlineLevel="0" collapsed="false">
      <c r="A226" s="84"/>
      <c r="B226" s="249"/>
      <c r="C226" s="89" t="n">
        <v>4400</v>
      </c>
      <c r="D226" s="33" t="s">
        <v>116</v>
      </c>
      <c r="E226" s="94" t="n">
        <v>0</v>
      </c>
      <c r="F226" s="52" t="n">
        <v>5000</v>
      </c>
    </row>
    <row r="227" s="30" customFormat="true" ht="15" hidden="false" customHeight="false" outlineLevel="0" collapsed="false">
      <c r="A227" s="25"/>
      <c r="B227" s="21" t="n">
        <v>75075</v>
      </c>
      <c r="C227" s="22"/>
      <c r="D227" s="37" t="s">
        <v>117</v>
      </c>
      <c r="E227" s="103" t="n">
        <f aca="false">E228+E232+E235</f>
        <v>0</v>
      </c>
      <c r="F227" s="103" t="n">
        <f aca="false">F228+F232+F235</f>
        <v>70000</v>
      </c>
    </row>
    <row r="228" s="30" customFormat="true" ht="15" hidden="false" customHeight="false" outlineLevel="0" collapsed="false">
      <c r="A228" s="25"/>
      <c r="B228" s="76"/>
      <c r="C228" s="230"/>
      <c r="D228" s="231" t="s">
        <v>330</v>
      </c>
      <c r="E228" s="247" t="n">
        <f aca="false">SUM(E229:E231)</f>
        <v>0</v>
      </c>
      <c r="F228" s="232" t="n">
        <f aca="false">SUM(F229:F231)</f>
        <v>0</v>
      </c>
    </row>
    <row r="229" s="35" customFormat="true" ht="12.75" hidden="false" customHeight="false" outlineLevel="0" collapsed="false">
      <c r="A229" s="84"/>
      <c r="B229" s="81"/>
      <c r="C229" s="60" t="n">
        <v>4170</v>
      </c>
      <c r="D229" s="43" t="s">
        <v>18</v>
      </c>
      <c r="E229" s="105" t="n">
        <v>0</v>
      </c>
      <c r="F229" s="251" t="n">
        <v>0</v>
      </c>
    </row>
    <row r="230" s="35" customFormat="true" ht="12.75" hidden="false" customHeight="false" outlineLevel="0" collapsed="false">
      <c r="A230" s="84"/>
      <c r="B230" s="81"/>
      <c r="C230" s="60" t="n">
        <v>4210</v>
      </c>
      <c r="D230" s="43" t="s">
        <v>37</v>
      </c>
      <c r="E230" s="105" t="n">
        <v>0</v>
      </c>
      <c r="F230" s="106" t="n">
        <v>0</v>
      </c>
    </row>
    <row r="231" s="35" customFormat="true" ht="12.75" hidden="false" customHeight="false" outlineLevel="0" collapsed="false">
      <c r="A231" s="84"/>
      <c r="B231" s="81"/>
      <c r="C231" s="60" t="n">
        <v>4300</v>
      </c>
      <c r="D231" s="43" t="s">
        <v>26</v>
      </c>
      <c r="E231" s="105" t="n">
        <v>0</v>
      </c>
      <c r="F231" s="106" t="n">
        <v>0</v>
      </c>
    </row>
    <row r="232" s="30" customFormat="true" ht="25.5" hidden="false" customHeight="false" outlineLevel="0" collapsed="false">
      <c r="A232" s="25"/>
      <c r="B232" s="81"/>
      <c r="C232" s="230"/>
      <c r="D232" s="231" t="s">
        <v>331</v>
      </c>
      <c r="E232" s="247" t="n">
        <f aca="false">E233+E234</f>
        <v>0</v>
      </c>
      <c r="F232" s="232" t="n">
        <f aca="false">F233+F234</f>
        <v>40000</v>
      </c>
    </row>
    <row r="233" s="35" customFormat="true" ht="12.75" hidden="false" customHeight="false" outlineLevel="0" collapsed="false">
      <c r="A233" s="84"/>
      <c r="B233" s="81"/>
      <c r="C233" s="60" t="n">
        <v>4210</v>
      </c>
      <c r="D233" s="43" t="s">
        <v>37</v>
      </c>
      <c r="E233" s="105" t="n">
        <v>0</v>
      </c>
      <c r="F233" s="106" t="n">
        <v>20000</v>
      </c>
    </row>
    <row r="234" s="35" customFormat="true" ht="12.75" hidden="false" customHeight="false" outlineLevel="0" collapsed="false">
      <c r="A234" s="84"/>
      <c r="B234" s="81"/>
      <c r="C234" s="60" t="n">
        <v>4300</v>
      </c>
      <c r="D234" s="43" t="s">
        <v>26</v>
      </c>
      <c r="E234" s="105" t="n">
        <v>0</v>
      </c>
      <c r="F234" s="106" t="n">
        <v>20000</v>
      </c>
    </row>
    <row r="235" s="35" customFormat="true" ht="12.75" hidden="false" customHeight="false" outlineLevel="0" collapsed="false">
      <c r="A235" s="84"/>
      <c r="B235" s="81"/>
      <c r="C235" s="230"/>
      <c r="D235" s="231" t="s">
        <v>310</v>
      </c>
      <c r="E235" s="232" t="n">
        <f aca="false">E236</f>
        <v>0</v>
      </c>
      <c r="F235" s="232" t="n">
        <f aca="false">F236</f>
        <v>30000</v>
      </c>
    </row>
    <row r="236" s="35" customFormat="true" ht="12.75" hidden="false" customHeight="false" outlineLevel="0" collapsed="false">
      <c r="A236" s="84"/>
      <c r="B236" s="102"/>
      <c r="C236" s="60" t="n">
        <v>4530</v>
      </c>
      <c r="D236" s="43" t="s">
        <v>52</v>
      </c>
      <c r="E236" s="41" t="n">
        <v>0</v>
      </c>
      <c r="F236" s="41" t="n">
        <v>30000</v>
      </c>
    </row>
    <row r="237" s="30" customFormat="true" ht="15" hidden="false" customHeight="false" outlineLevel="0" collapsed="false">
      <c r="A237" s="25"/>
      <c r="B237" s="21" t="n">
        <v>75095</v>
      </c>
      <c r="C237" s="22"/>
      <c r="D237" s="37" t="s">
        <v>73</v>
      </c>
      <c r="E237" s="103" t="n">
        <f aca="false">E238</f>
        <v>0</v>
      </c>
      <c r="F237" s="29" t="n">
        <f aca="false">F238</f>
        <v>85679</v>
      </c>
    </row>
    <row r="238" s="30" customFormat="true" ht="15" hidden="false" customHeight="false" outlineLevel="0" collapsed="false">
      <c r="A238" s="165"/>
      <c r="B238" s="38"/>
      <c r="C238" s="230"/>
      <c r="D238" s="231" t="s">
        <v>311</v>
      </c>
      <c r="E238" s="232" t="n">
        <f aca="false">E239</f>
        <v>0</v>
      </c>
      <c r="F238" s="232" t="n">
        <f aca="false">F239</f>
        <v>85679</v>
      </c>
    </row>
    <row r="239" s="35" customFormat="true" ht="12.75" hidden="false" customHeight="false" outlineLevel="0" collapsed="false">
      <c r="A239" s="122"/>
      <c r="B239" s="38"/>
      <c r="C239" s="93" t="n">
        <v>4430</v>
      </c>
      <c r="D239" s="50" t="s">
        <v>46</v>
      </c>
      <c r="E239" s="51" t="n">
        <v>0</v>
      </c>
      <c r="F239" s="109" t="n">
        <v>85679</v>
      </c>
    </row>
    <row r="240" customFormat="false" ht="12.75" hidden="false" customHeight="false" outlineLevel="0" collapsed="false">
      <c r="A240" s="156" t="n">
        <v>754</v>
      </c>
      <c r="B240" s="22"/>
      <c r="C240" s="71"/>
      <c r="D240" s="72" t="s">
        <v>118</v>
      </c>
      <c r="E240" s="73" t="n">
        <f aca="false">E241+E245+E253</f>
        <v>5214000</v>
      </c>
      <c r="F240" s="24" t="n">
        <f aca="false">F241+F245+F253</f>
        <v>139911</v>
      </c>
      <c r="G240" s="83"/>
      <c r="H240" s="83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s="30" customFormat="true" ht="12.75" hidden="false" customHeight="false" outlineLevel="0" collapsed="false">
      <c r="A241" s="252"/>
      <c r="B241" s="21" t="n">
        <v>75411</v>
      </c>
      <c r="C241" s="22"/>
      <c r="D241" s="37" t="s">
        <v>119</v>
      </c>
      <c r="E241" s="29" t="n">
        <f aca="false">E242</f>
        <v>5214000</v>
      </c>
      <c r="F241" s="29" t="n">
        <f aca="false">F242</f>
        <v>0</v>
      </c>
      <c r="H241" s="229"/>
    </row>
    <row r="242" s="30" customFormat="true" ht="12.75" hidden="false" customHeight="false" outlineLevel="0" collapsed="false">
      <c r="A242" s="252"/>
      <c r="B242" s="38"/>
      <c r="C242" s="230"/>
      <c r="D242" s="231" t="s">
        <v>309</v>
      </c>
      <c r="E242" s="232" t="n">
        <f aca="false">E243+E244</f>
        <v>5214000</v>
      </c>
      <c r="F242" s="232" t="n">
        <f aca="false">F243</f>
        <v>0</v>
      </c>
    </row>
    <row r="243" customFormat="false" ht="33.75" hidden="false" customHeight="false" outlineLevel="0" collapsed="false">
      <c r="A243" s="47"/>
      <c r="B243" s="38"/>
      <c r="C243" s="39" t="s">
        <v>59</v>
      </c>
      <c r="D243" s="40" t="s">
        <v>60</v>
      </c>
      <c r="E243" s="41" t="n">
        <v>5214000</v>
      </c>
      <c r="F243" s="41" t="n">
        <v>0</v>
      </c>
      <c r="G243" s="0"/>
      <c r="H243" s="0"/>
      <c r="I243" s="0"/>
      <c r="J243" s="0"/>
      <c r="K243" s="83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33.75" hidden="false" customHeight="false" outlineLevel="0" collapsed="false">
      <c r="A244" s="47"/>
      <c r="B244" s="38"/>
      <c r="C244" s="39" t="n">
        <v>6410</v>
      </c>
      <c r="D244" s="43" t="s">
        <v>85</v>
      </c>
      <c r="E244" s="41" t="n">
        <v>0</v>
      </c>
      <c r="F244" s="41" t="n">
        <v>0</v>
      </c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s="30" customFormat="true" ht="15" hidden="false" customHeight="false" outlineLevel="0" collapsed="false">
      <c r="A245" s="47"/>
      <c r="B245" s="88" t="n">
        <v>75421</v>
      </c>
      <c r="C245" s="22"/>
      <c r="D245" s="37" t="s">
        <v>128</v>
      </c>
      <c r="E245" s="29" t="n">
        <f aca="false">E246</f>
        <v>0</v>
      </c>
      <c r="F245" s="29" t="n">
        <f aca="false">F246</f>
        <v>105911</v>
      </c>
    </row>
    <row r="246" s="35" customFormat="true" ht="15" hidden="false" customHeight="false" outlineLevel="0" collapsed="false">
      <c r="A246" s="47"/>
      <c r="B246" s="44"/>
      <c r="C246" s="230"/>
      <c r="D246" s="231" t="s">
        <v>311</v>
      </c>
      <c r="E246" s="232" t="n">
        <f aca="false">SUM(E247:E252)</f>
        <v>0</v>
      </c>
      <c r="F246" s="232" t="n">
        <f aca="false">SUM(F247:F252)</f>
        <v>105911</v>
      </c>
    </row>
    <row r="247" s="35" customFormat="true" ht="15" hidden="false" customHeight="false" outlineLevel="0" collapsed="false">
      <c r="A247" s="47"/>
      <c r="B247" s="48"/>
      <c r="C247" s="89" t="n">
        <v>4010</v>
      </c>
      <c r="D247" s="33" t="s">
        <v>33</v>
      </c>
      <c r="E247" s="63" t="n">
        <v>0</v>
      </c>
      <c r="F247" s="69" t="n">
        <v>79896</v>
      </c>
      <c r="G247" s="229" t="n">
        <f aca="false">F247+F248+F249+F250</f>
        <v>103711</v>
      </c>
    </row>
    <row r="248" s="35" customFormat="true" ht="15" hidden="false" customHeight="false" outlineLevel="0" collapsed="false">
      <c r="A248" s="47"/>
      <c r="B248" s="48"/>
      <c r="C248" s="89" t="n">
        <v>4040</v>
      </c>
      <c r="D248" s="33" t="s">
        <v>34</v>
      </c>
      <c r="E248" s="63" t="n">
        <v>0</v>
      </c>
      <c r="F248" s="63" t="n">
        <v>6796</v>
      </c>
    </row>
    <row r="249" s="35" customFormat="true" ht="15" hidden="false" customHeight="false" outlineLevel="0" collapsed="false">
      <c r="A249" s="47"/>
      <c r="B249" s="48"/>
      <c r="C249" s="89" t="n">
        <v>4110</v>
      </c>
      <c r="D249" s="33" t="s">
        <v>35</v>
      </c>
      <c r="E249" s="63" t="n">
        <v>0</v>
      </c>
      <c r="F249" s="63" t="n">
        <v>14896</v>
      </c>
    </row>
    <row r="250" s="35" customFormat="true" ht="15" hidden="false" customHeight="false" outlineLevel="0" collapsed="false">
      <c r="A250" s="47"/>
      <c r="B250" s="48"/>
      <c r="C250" s="89" t="n">
        <v>4120</v>
      </c>
      <c r="D250" s="33" t="s">
        <v>36</v>
      </c>
      <c r="E250" s="63" t="n">
        <v>0</v>
      </c>
      <c r="F250" s="63" t="n">
        <v>2123</v>
      </c>
    </row>
    <row r="251" s="35" customFormat="true" ht="15" hidden="false" customHeight="false" outlineLevel="0" collapsed="false">
      <c r="A251" s="95"/>
      <c r="B251" s="45"/>
      <c r="C251" s="89" t="n">
        <v>4280</v>
      </c>
      <c r="D251" s="33" t="s">
        <v>41</v>
      </c>
      <c r="E251" s="63"/>
      <c r="F251" s="63" t="n">
        <v>0</v>
      </c>
    </row>
    <row r="252" s="35" customFormat="true" ht="15" hidden="false" customHeight="false" outlineLevel="0" collapsed="false">
      <c r="A252" s="47"/>
      <c r="B252" s="48"/>
      <c r="C252" s="89" t="n">
        <v>4440</v>
      </c>
      <c r="D252" s="33" t="s">
        <v>47</v>
      </c>
      <c r="E252" s="63" t="n">
        <v>0</v>
      </c>
      <c r="F252" s="69" t="n">
        <v>2200</v>
      </c>
    </row>
    <row r="253" s="30" customFormat="true" ht="15" hidden="false" customHeight="false" outlineLevel="0" collapsed="false">
      <c r="A253" s="47"/>
      <c r="B253" s="88" t="n">
        <v>75495</v>
      </c>
      <c r="C253" s="22"/>
      <c r="D253" s="37" t="s">
        <v>73</v>
      </c>
      <c r="E253" s="29" t="n">
        <f aca="false">E254+E257</f>
        <v>0</v>
      </c>
      <c r="F253" s="29" t="n">
        <f aca="false">F254+F257</f>
        <v>34000</v>
      </c>
    </row>
    <row r="254" s="30" customFormat="true" ht="15" hidden="false" customHeight="false" outlineLevel="0" collapsed="false">
      <c r="A254" s="47"/>
      <c r="B254" s="44"/>
      <c r="C254" s="230"/>
      <c r="D254" s="231" t="s">
        <v>332</v>
      </c>
      <c r="E254" s="232" t="n">
        <f aca="false">SUM(E255:E256)</f>
        <v>0</v>
      </c>
      <c r="F254" s="232" t="n">
        <f aca="false">SUM(F255:F256)</f>
        <v>19000</v>
      </c>
    </row>
    <row r="255" s="35" customFormat="true" ht="15" hidden="false" customHeight="false" outlineLevel="0" collapsed="false">
      <c r="A255" s="47"/>
      <c r="B255" s="48"/>
      <c r="C255" s="93" t="s">
        <v>129</v>
      </c>
      <c r="D255" s="50" t="s">
        <v>37</v>
      </c>
      <c r="E255" s="34" t="n">
        <v>0</v>
      </c>
      <c r="F255" s="34" t="n">
        <v>19000</v>
      </c>
    </row>
    <row r="256" s="35" customFormat="true" ht="15" hidden="false" customHeight="false" outlineLevel="0" collapsed="false">
      <c r="A256" s="95"/>
      <c r="B256" s="45"/>
      <c r="C256" s="89" t="n">
        <v>4430</v>
      </c>
      <c r="D256" s="33" t="s">
        <v>46</v>
      </c>
      <c r="E256" s="87" t="n">
        <v>0</v>
      </c>
      <c r="F256" s="87" t="n">
        <v>0</v>
      </c>
    </row>
    <row r="257" s="30" customFormat="true" ht="15" hidden="false" customHeight="false" outlineLevel="0" collapsed="false">
      <c r="A257" s="47"/>
      <c r="B257" s="44"/>
      <c r="C257" s="230"/>
      <c r="D257" s="231" t="s">
        <v>311</v>
      </c>
      <c r="E257" s="232" t="n">
        <f aca="false">E258+E259+E260</f>
        <v>0</v>
      </c>
      <c r="F257" s="232" t="n">
        <f aca="false">F258+F259+F260</f>
        <v>15000</v>
      </c>
    </row>
    <row r="258" s="35" customFormat="true" ht="15" hidden="false" customHeight="false" outlineLevel="0" collapsed="false">
      <c r="A258" s="47"/>
      <c r="B258" s="48"/>
      <c r="C258" s="93" t="s">
        <v>129</v>
      </c>
      <c r="D258" s="50" t="s">
        <v>37</v>
      </c>
      <c r="E258" s="34" t="n">
        <v>0</v>
      </c>
      <c r="F258" s="34" t="n">
        <v>5500</v>
      </c>
    </row>
    <row r="259" s="35" customFormat="true" ht="15" hidden="false" customHeight="false" outlineLevel="0" collapsed="false">
      <c r="A259" s="47"/>
      <c r="B259" s="48"/>
      <c r="C259" s="56" t="n">
        <v>4300</v>
      </c>
      <c r="D259" s="113" t="s">
        <v>26</v>
      </c>
      <c r="E259" s="34" t="n">
        <v>0</v>
      </c>
      <c r="F259" s="34" t="n">
        <v>5500</v>
      </c>
    </row>
    <row r="260" s="35" customFormat="true" ht="15" hidden="false" customHeight="false" outlineLevel="0" collapsed="false">
      <c r="A260" s="47"/>
      <c r="B260" s="48"/>
      <c r="C260" s="89" t="n">
        <v>4430</v>
      </c>
      <c r="D260" s="33" t="s">
        <v>46</v>
      </c>
      <c r="E260" s="34" t="n">
        <v>0</v>
      </c>
      <c r="F260" s="34" t="n">
        <v>4000</v>
      </c>
    </row>
    <row r="261" customFormat="false" ht="38.25" hidden="false" customHeight="false" outlineLevel="0" collapsed="false">
      <c r="A261" s="21" t="s">
        <v>130</v>
      </c>
      <c r="B261" s="22"/>
      <c r="C261" s="22"/>
      <c r="D261" s="23" t="s">
        <v>131</v>
      </c>
      <c r="E261" s="24" t="n">
        <f aca="false">E262+E273</f>
        <v>15629771</v>
      </c>
      <c r="F261" s="24" t="n">
        <f aca="false">F262+F273</f>
        <v>0</v>
      </c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s="30" customFormat="true" ht="25.5" hidden="false" customHeight="false" outlineLevel="0" collapsed="false">
      <c r="A262" s="25"/>
      <c r="B262" s="21" t="s">
        <v>132</v>
      </c>
      <c r="C262" s="22"/>
      <c r="D262" s="37" t="s">
        <v>133</v>
      </c>
      <c r="E262" s="29" t="n">
        <f aca="false">E263+E265+E267</f>
        <v>3354200</v>
      </c>
      <c r="F262" s="29" t="n">
        <f aca="false">F263+F265+F267</f>
        <v>0</v>
      </c>
    </row>
    <row r="263" s="30" customFormat="true" ht="15" hidden="false" customHeight="false" outlineLevel="0" collapsed="false">
      <c r="A263" s="25"/>
      <c r="B263" s="108"/>
      <c r="C263" s="230"/>
      <c r="D263" s="231" t="s">
        <v>333</v>
      </c>
      <c r="E263" s="232" t="n">
        <f aca="false">E264</f>
        <v>1100000</v>
      </c>
      <c r="F263" s="232" t="n">
        <f aca="false">F264</f>
        <v>0</v>
      </c>
    </row>
    <row r="264" s="30" customFormat="true" ht="22.5" hidden="false" customHeight="false" outlineLevel="0" collapsed="false">
      <c r="A264" s="25"/>
      <c r="B264" s="108"/>
      <c r="C264" s="39" t="s">
        <v>134</v>
      </c>
      <c r="D264" s="40" t="s">
        <v>135</v>
      </c>
      <c r="E264" s="41" t="n">
        <v>1100000</v>
      </c>
      <c r="F264" s="41" t="n">
        <v>0</v>
      </c>
    </row>
    <row r="265" s="30" customFormat="true" ht="15" hidden="false" customHeight="false" outlineLevel="0" collapsed="false">
      <c r="A265" s="253"/>
      <c r="B265" s="108"/>
      <c r="C265" s="230"/>
      <c r="D265" s="231" t="s">
        <v>312</v>
      </c>
      <c r="E265" s="232" t="n">
        <f aca="false">E266</f>
        <v>550000</v>
      </c>
      <c r="F265" s="232" t="n">
        <f aca="false">F266</f>
        <v>0</v>
      </c>
    </row>
    <row r="266" s="35" customFormat="true" ht="22.5" hidden="false" customHeight="false" outlineLevel="0" collapsed="false">
      <c r="A266" s="114"/>
      <c r="B266" s="114"/>
      <c r="C266" s="39" t="s">
        <v>134</v>
      </c>
      <c r="D266" s="40" t="s">
        <v>135</v>
      </c>
      <c r="E266" s="41" t="n">
        <v>550000</v>
      </c>
      <c r="F266" s="41" t="n">
        <v>0</v>
      </c>
    </row>
    <row r="267" s="35" customFormat="true" ht="12.75" hidden="false" customHeight="false" outlineLevel="0" collapsed="false">
      <c r="A267" s="114"/>
      <c r="B267" s="114"/>
      <c r="C267" s="230"/>
      <c r="D267" s="231" t="s">
        <v>322</v>
      </c>
      <c r="E267" s="232" t="n">
        <f aca="false">SUM(E268:E272)</f>
        <v>1704200</v>
      </c>
      <c r="F267" s="232" t="n">
        <f aca="false">SUM(F268:F271)</f>
        <v>0</v>
      </c>
    </row>
    <row r="268" s="35" customFormat="true" ht="12.75" hidden="false" customHeight="false" outlineLevel="0" collapsed="false">
      <c r="A268" s="114"/>
      <c r="B268" s="114"/>
      <c r="C268" s="115" t="s">
        <v>136</v>
      </c>
      <c r="D268" s="116" t="s">
        <v>137</v>
      </c>
      <c r="E268" s="41" t="n">
        <v>1663000</v>
      </c>
      <c r="F268" s="41" t="n">
        <v>0</v>
      </c>
    </row>
    <row r="269" s="35" customFormat="true" ht="25.5" hidden="false" customHeight="false" outlineLevel="0" collapsed="false">
      <c r="A269" s="114"/>
      <c r="B269" s="114"/>
      <c r="C269" s="117" t="s">
        <v>134</v>
      </c>
      <c r="D269" s="152" t="s">
        <v>334</v>
      </c>
      <c r="E269" s="41" t="n">
        <v>6000</v>
      </c>
      <c r="F269" s="41" t="n">
        <v>0</v>
      </c>
    </row>
    <row r="270" s="35" customFormat="true" ht="12.75" hidden="false" customHeight="false" outlineLevel="0" collapsed="false">
      <c r="A270" s="114"/>
      <c r="B270" s="114"/>
      <c r="C270" s="115" t="s">
        <v>138</v>
      </c>
      <c r="D270" s="116" t="s">
        <v>139</v>
      </c>
      <c r="E270" s="41" t="n">
        <v>25000</v>
      </c>
      <c r="F270" s="41" t="n">
        <v>0</v>
      </c>
    </row>
    <row r="271" s="35" customFormat="true" ht="12.75" hidden="false" customHeight="false" outlineLevel="0" collapsed="false">
      <c r="A271" s="114"/>
      <c r="B271" s="114"/>
      <c r="C271" s="117" t="s">
        <v>140</v>
      </c>
      <c r="D271" s="118" t="s">
        <v>141</v>
      </c>
      <c r="E271" s="41" t="n">
        <v>4200</v>
      </c>
      <c r="F271" s="41" t="n">
        <v>0</v>
      </c>
    </row>
    <row r="272" s="35" customFormat="true" ht="12.75" hidden="false" customHeight="false" outlineLevel="0" collapsed="false">
      <c r="A272" s="114"/>
      <c r="B272" s="119"/>
      <c r="C272" s="115" t="s">
        <v>74</v>
      </c>
      <c r="D272" s="116" t="s">
        <v>104</v>
      </c>
      <c r="E272" s="41" t="n">
        <v>6000</v>
      </c>
      <c r="F272" s="120" t="n">
        <v>0</v>
      </c>
    </row>
    <row r="273" s="30" customFormat="true" ht="25.5" hidden="false" customHeight="false" outlineLevel="0" collapsed="false">
      <c r="A273" s="25"/>
      <c r="B273" s="21" t="n">
        <v>75622</v>
      </c>
      <c r="C273" s="22"/>
      <c r="D273" s="37" t="s">
        <v>142</v>
      </c>
      <c r="E273" s="29" t="n">
        <f aca="false">E274</f>
        <v>12275571</v>
      </c>
      <c r="F273" s="29" t="n">
        <f aca="false">F274</f>
        <v>0</v>
      </c>
    </row>
    <row r="274" s="30" customFormat="true" ht="15" hidden="false" customHeight="false" outlineLevel="0" collapsed="false">
      <c r="A274" s="253"/>
      <c r="B274" s="108"/>
      <c r="C274" s="230"/>
      <c r="D274" s="231" t="s">
        <v>309</v>
      </c>
      <c r="E274" s="232" t="n">
        <f aca="false">E275+E276</f>
        <v>12275571</v>
      </c>
      <c r="F274" s="232" t="n">
        <f aca="false">F275+F276</f>
        <v>0</v>
      </c>
    </row>
    <row r="275" s="35" customFormat="true" ht="12.75" hidden="false" customHeight="false" outlineLevel="0" collapsed="false">
      <c r="A275" s="114"/>
      <c r="B275" s="114"/>
      <c r="C275" s="39" t="s">
        <v>143</v>
      </c>
      <c r="D275" s="40" t="s">
        <v>144</v>
      </c>
      <c r="E275" s="41" t="n">
        <v>11615571</v>
      </c>
      <c r="F275" s="41" t="n">
        <v>0</v>
      </c>
    </row>
    <row r="276" s="35" customFormat="true" ht="12.75" hidden="false" customHeight="false" outlineLevel="0" collapsed="false">
      <c r="A276" s="114"/>
      <c r="B276" s="114"/>
      <c r="C276" s="39" t="s">
        <v>145</v>
      </c>
      <c r="D276" s="40" t="s">
        <v>146</v>
      </c>
      <c r="E276" s="41" t="n">
        <v>660000</v>
      </c>
      <c r="F276" s="41" t="n">
        <v>0</v>
      </c>
    </row>
    <row r="277" customFormat="false" ht="12.75" hidden="false" customHeight="false" outlineLevel="0" collapsed="false">
      <c r="A277" s="21" t="n">
        <v>757</v>
      </c>
      <c r="B277" s="22"/>
      <c r="C277" s="22"/>
      <c r="D277" s="23" t="s">
        <v>147</v>
      </c>
      <c r="E277" s="24" t="n">
        <f aca="false">E278+E282</f>
        <v>0</v>
      </c>
      <c r="F277" s="24" t="n">
        <f aca="false">F278+F282</f>
        <v>1618292</v>
      </c>
      <c r="G277" s="83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s="30" customFormat="true" ht="25.5" hidden="false" customHeight="false" outlineLevel="0" collapsed="false">
      <c r="A278" s="25"/>
      <c r="B278" s="21" t="n">
        <v>75702</v>
      </c>
      <c r="C278" s="22"/>
      <c r="D278" s="37" t="s">
        <v>148</v>
      </c>
      <c r="E278" s="29" t="n">
        <f aca="false">E279</f>
        <v>0</v>
      </c>
      <c r="F278" s="29" t="n">
        <f aca="false">F279</f>
        <v>1618292</v>
      </c>
    </row>
    <row r="279" s="30" customFormat="true" ht="15" hidden="false" customHeight="false" outlineLevel="0" collapsed="false">
      <c r="A279" s="253"/>
      <c r="B279" s="108"/>
      <c r="C279" s="230"/>
      <c r="D279" s="231" t="s">
        <v>310</v>
      </c>
      <c r="E279" s="232" t="n">
        <f aca="false">E280+E281</f>
        <v>0</v>
      </c>
      <c r="F279" s="232" t="n">
        <f aca="false">F280+F281</f>
        <v>1618292</v>
      </c>
    </row>
    <row r="280" s="30" customFormat="true" ht="22.5" hidden="false" customHeight="false" outlineLevel="0" collapsed="false">
      <c r="A280" s="253"/>
      <c r="B280" s="108"/>
      <c r="C280" s="60" t="n">
        <v>8090</v>
      </c>
      <c r="D280" s="43" t="s">
        <v>149</v>
      </c>
      <c r="E280" s="34" t="n">
        <v>0</v>
      </c>
      <c r="F280" s="34" t="n">
        <v>10000</v>
      </c>
    </row>
    <row r="281" s="35" customFormat="true" ht="33.75" hidden="false" customHeight="false" outlineLevel="0" collapsed="false">
      <c r="A281" s="84"/>
      <c r="B281" s="84"/>
      <c r="C281" s="60" t="n">
        <v>8110</v>
      </c>
      <c r="D281" s="43" t="s">
        <v>150</v>
      </c>
      <c r="E281" s="34" t="n">
        <v>0</v>
      </c>
      <c r="F281" s="34" t="n">
        <v>1608292</v>
      </c>
    </row>
    <row r="282" s="30" customFormat="true" ht="25.5" hidden="false" customHeight="false" outlineLevel="0" collapsed="false">
      <c r="A282" s="25"/>
      <c r="B282" s="21" t="n">
        <v>75704</v>
      </c>
      <c r="C282" s="22"/>
      <c r="D282" s="37" t="s">
        <v>151</v>
      </c>
      <c r="E282" s="29" t="n">
        <f aca="false">E283</f>
        <v>0</v>
      </c>
      <c r="F282" s="29" t="n">
        <f aca="false">F283</f>
        <v>0</v>
      </c>
    </row>
    <row r="283" s="30" customFormat="true" ht="15" hidden="false" customHeight="false" outlineLevel="0" collapsed="false">
      <c r="A283" s="253"/>
      <c r="B283" s="108"/>
      <c r="C283" s="230"/>
      <c r="D283" s="231" t="s">
        <v>310</v>
      </c>
      <c r="E283" s="232" t="n">
        <f aca="false">E284</f>
        <v>0</v>
      </c>
      <c r="F283" s="232" t="n">
        <f aca="false">F284</f>
        <v>0</v>
      </c>
    </row>
    <row r="284" s="35" customFormat="true" ht="12.75" hidden="false" customHeight="false" outlineLevel="0" collapsed="false">
      <c r="A284" s="101"/>
      <c r="B284" s="101"/>
      <c r="C284" s="60" t="n">
        <v>8020</v>
      </c>
      <c r="D284" s="43" t="s">
        <v>152</v>
      </c>
      <c r="E284" s="34" t="n">
        <v>0</v>
      </c>
      <c r="F284" s="34" t="n">
        <v>0</v>
      </c>
    </row>
    <row r="285" customFormat="false" ht="12.75" hidden="false" customHeight="false" outlineLevel="0" collapsed="false">
      <c r="A285" s="121" t="n">
        <v>758</v>
      </c>
      <c r="B285" s="71"/>
      <c r="C285" s="71"/>
      <c r="D285" s="72" t="s">
        <v>153</v>
      </c>
      <c r="E285" s="73" t="n">
        <f aca="false">E286+E289+E292+E295+E302</f>
        <v>35249363</v>
      </c>
      <c r="F285" s="73" t="n">
        <f aca="false">F286+F289+F292+F295+F302</f>
        <v>647455</v>
      </c>
      <c r="G285" s="83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s="30" customFormat="true" ht="25.5" hidden="false" customHeight="false" outlineLevel="0" collapsed="false">
      <c r="A286" s="25"/>
      <c r="B286" s="21" t="s">
        <v>154</v>
      </c>
      <c r="C286" s="22"/>
      <c r="D286" s="37" t="s">
        <v>155</v>
      </c>
      <c r="E286" s="29" t="n">
        <f aca="false">E287</f>
        <v>26783576</v>
      </c>
      <c r="F286" s="29" t="n">
        <f aca="false">F287</f>
        <v>0</v>
      </c>
    </row>
    <row r="287" s="30" customFormat="true" ht="15" hidden="false" customHeight="false" outlineLevel="0" collapsed="false">
      <c r="A287" s="253"/>
      <c r="B287" s="108"/>
      <c r="C287" s="230"/>
      <c r="D287" s="231" t="s">
        <v>309</v>
      </c>
      <c r="E287" s="232" t="n">
        <f aca="false">E288</f>
        <v>26783576</v>
      </c>
      <c r="F287" s="232" t="n">
        <f aca="false">F288</f>
        <v>0</v>
      </c>
    </row>
    <row r="288" s="35" customFormat="true" ht="12.75" hidden="false" customHeight="false" outlineLevel="0" collapsed="false">
      <c r="A288" s="84"/>
      <c r="B288" s="84"/>
      <c r="C288" s="60" t="s">
        <v>156</v>
      </c>
      <c r="D288" s="43" t="s">
        <v>157</v>
      </c>
      <c r="E288" s="34" t="n">
        <v>26783576</v>
      </c>
      <c r="F288" s="34" t="n">
        <v>0</v>
      </c>
    </row>
    <row r="289" s="30" customFormat="true" ht="15" hidden="false" customHeight="false" outlineLevel="0" collapsed="false">
      <c r="A289" s="25"/>
      <c r="B289" s="21" t="s">
        <v>158</v>
      </c>
      <c r="C289" s="22"/>
      <c r="D289" s="37" t="s">
        <v>159</v>
      </c>
      <c r="E289" s="29" t="n">
        <f aca="false">E290</f>
        <v>3386065</v>
      </c>
      <c r="F289" s="29" t="n">
        <f aca="false">F290</f>
        <v>0</v>
      </c>
    </row>
    <row r="290" s="30" customFormat="true" ht="15" hidden="false" customHeight="false" outlineLevel="0" collapsed="false">
      <c r="A290" s="253"/>
      <c r="B290" s="108"/>
      <c r="C290" s="230"/>
      <c r="D290" s="231" t="s">
        <v>309</v>
      </c>
      <c r="E290" s="232" t="n">
        <f aca="false">E291</f>
        <v>3386065</v>
      </c>
      <c r="F290" s="232" t="n">
        <f aca="false">F291</f>
        <v>0</v>
      </c>
    </row>
    <row r="291" s="35" customFormat="true" ht="12.75" hidden="false" customHeight="false" outlineLevel="0" collapsed="false">
      <c r="A291" s="84"/>
      <c r="B291" s="84"/>
      <c r="C291" s="60" t="s">
        <v>156</v>
      </c>
      <c r="D291" s="43" t="s">
        <v>157</v>
      </c>
      <c r="E291" s="34" t="n">
        <v>3386065</v>
      </c>
      <c r="F291" s="34" t="n">
        <v>0</v>
      </c>
    </row>
    <row r="292" s="30" customFormat="true" ht="15" hidden="false" customHeight="false" outlineLevel="0" collapsed="false">
      <c r="A292" s="25"/>
      <c r="B292" s="21" t="s">
        <v>160</v>
      </c>
      <c r="C292" s="22"/>
      <c r="D292" s="37" t="s">
        <v>161</v>
      </c>
      <c r="E292" s="29" t="n">
        <f aca="false">E293</f>
        <v>50000</v>
      </c>
      <c r="F292" s="29" t="n">
        <f aca="false">F293</f>
        <v>0</v>
      </c>
    </row>
    <row r="293" s="30" customFormat="true" ht="15" hidden="false" customHeight="false" outlineLevel="0" collapsed="false">
      <c r="A293" s="253"/>
      <c r="B293" s="108"/>
      <c r="C293" s="230"/>
      <c r="D293" s="231" t="s">
        <v>309</v>
      </c>
      <c r="E293" s="232" t="n">
        <f aca="false">E294</f>
        <v>50000</v>
      </c>
      <c r="F293" s="232" t="n">
        <f aca="false">F294</f>
        <v>0</v>
      </c>
    </row>
    <row r="294" s="35" customFormat="true" ht="12.75" hidden="false" customHeight="false" outlineLevel="0" collapsed="false">
      <c r="A294" s="84"/>
      <c r="B294" s="84"/>
      <c r="C294" s="60" t="s">
        <v>162</v>
      </c>
      <c r="D294" s="43" t="s">
        <v>163</v>
      </c>
      <c r="E294" s="34" t="n">
        <v>50000</v>
      </c>
      <c r="F294" s="34" t="n">
        <v>0</v>
      </c>
    </row>
    <row r="295" s="30" customFormat="true" ht="15" hidden="false" customHeight="false" outlineLevel="0" collapsed="false">
      <c r="A295" s="25"/>
      <c r="B295" s="21" t="n">
        <v>75818</v>
      </c>
      <c r="C295" s="22"/>
      <c r="D295" s="37" t="s">
        <v>164</v>
      </c>
      <c r="E295" s="29" t="n">
        <f aca="false">E296</f>
        <v>0</v>
      </c>
      <c r="F295" s="29" t="n">
        <f aca="false">F296</f>
        <v>647455</v>
      </c>
    </row>
    <row r="296" s="30" customFormat="true" ht="15" hidden="false" customHeight="false" outlineLevel="0" collapsed="false">
      <c r="A296" s="253"/>
      <c r="B296" s="108"/>
      <c r="C296" s="230"/>
      <c r="D296" s="231" t="s">
        <v>310</v>
      </c>
      <c r="E296" s="232" t="n">
        <f aca="false">E297</f>
        <v>0</v>
      </c>
      <c r="F296" s="232" t="n">
        <f aca="false">F297</f>
        <v>647455</v>
      </c>
    </row>
    <row r="297" s="35" customFormat="true" ht="12.75" hidden="false" customHeight="false" outlineLevel="0" collapsed="false">
      <c r="A297" s="84"/>
      <c r="B297" s="122"/>
      <c r="C297" s="254" t="n">
        <v>4810</v>
      </c>
      <c r="D297" s="255" t="s">
        <v>165</v>
      </c>
      <c r="E297" s="53" t="n">
        <f aca="false">E298+E299+E300+E301</f>
        <v>0</v>
      </c>
      <c r="F297" s="53" t="n">
        <f aca="false">F298+F299+F300+F301</f>
        <v>647455</v>
      </c>
    </row>
    <row r="298" s="35" customFormat="true" ht="12.75" hidden="false" customHeight="false" outlineLevel="0" collapsed="false">
      <c r="A298" s="84"/>
      <c r="B298" s="124"/>
      <c r="C298" s="254"/>
      <c r="D298" s="255" t="s">
        <v>335</v>
      </c>
      <c r="E298" s="53" t="n">
        <v>0</v>
      </c>
      <c r="F298" s="53" t="n">
        <v>233091</v>
      </c>
    </row>
    <row r="299" s="35" customFormat="true" ht="12.75" hidden="false" customHeight="false" outlineLevel="0" collapsed="false">
      <c r="A299" s="84"/>
      <c r="B299" s="124"/>
      <c r="C299" s="254"/>
      <c r="D299" s="255" t="s">
        <v>336</v>
      </c>
      <c r="E299" s="53" t="n">
        <v>0</v>
      </c>
      <c r="F299" s="53" t="n">
        <v>136364</v>
      </c>
      <c r="J299" s="162"/>
    </row>
    <row r="300" s="35" customFormat="true" ht="12.75" hidden="false" customHeight="false" outlineLevel="0" collapsed="false">
      <c r="A300" s="84"/>
      <c r="B300" s="124"/>
      <c r="C300" s="254"/>
      <c r="D300" s="255" t="s">
        <v>337</v>
      </c>
      <c r="E300" s="53" t="n">
        <v>0</v>
      </c>
      <c r="F300" s="53" t="n">
        <v>100000</v>
      </c>
    </row>
    <row r="301" s="35" customFormat="true" ht="12.75" hidden="false" customHeight="false" outlineLevel="0" collapsed="false">
      <c r="A301" s="84"/>
      <c r="B301" s="124"/>
      <c r="C301" s="254"/>
      <c r="D301" s="255" t="s">
        <v>338</v>
      </c>
      <c r="E301" s="53" t="n">
        <v>0</v>
      </c>
      <c r="F301" s="53" t="n">
        <v>178000</v>
      </c>
    </row>
    <row r="302" s="30" customFormat="true" ht="15" hidden="false" customHeight="false" outlineLevel="0" collapsed="false">
      <c r="A302" s="25"/>
      <c r="B302" s="21" t="s">
        <v>167</v>
      </c>
      <c r="C302" s="22"/>
      <c r="D302" s="37" t="s">
        <v>168</v>
      </c>
      <c r="E302" s="29" t="n">
        <f aca="false">E303</f>
        <v>5029722</v>
      </c>
      <c r="F302" s="29" t="n">
        <f aca="false">F303</f>
        <v>0</v>
      </c>
    </row>
    <row r="303" s="30" customFormat="true" ht="15" hidden="false" customHeight="false" outlineLevel="0" collapsed="false">
      <c r="A303" s="253"/>
      <c r="B303" s="108"/>
      <c r="C303" s="230"/>
      <c r="D303" s="231" t="s">
        <v>309</v>
      </c>
      <c r="E303" s="232" t="n">
        <f aca="false">E304</f>
        <v>5029722</v>
      </c>
      <c r="F303" s="232" t="n">
        <f aca="false">F304</f>
        <v>0</v>
      </c>
      <c r="H303" s="229"/>
    </row>
    <row r="304" s="35" customFormat="true" ht="12.75" hidden="false" customHeight="false" outlineLevel="0" collapsed="false">
      <c r="A304" s="84"/>
      <c r="B304" s="84"/>
      <c r="C304" s="85" t="s">
        <v>156</v>
      </c>
      <c r="D304" s="86" t="s">
        <v>157</v>
      </c>
      <c r="E304" s="87" t="n">
        <v>5029722</v>
      </c>
      <c r="F304" s="87" t="n">
        <v>0</v>
      </c>
    </row>
    <row r="305" customFormat="false" ht="12.75" hidden="false" customHeight="false" outlineLevel="0" collapsed="false">
      <c r="A305" s="21" t="n">
        <v>801</v>
      </c>
      <c r="B305" s="22"/>
      <c r="C305" s="22"/>
      <c r="D305" s="23" t="s">
        <v>169</v>
      </c>
      <c r="E305" s="24" t="n">
        <f aca="false">E306+E312+E319+E334+E348+E355+E360+E368</f>
        <v>457026</v>
      </c>
      <c r="F305" s="24" t="n">
        <f aca="false">F306+F312+F319+F334+F348+F355+F360+F368</f>
        <v>3547074</v>
      </c>
      <c r="G305" s="83"/>
      <c r="H305" s="83"/>
      <c r="I305" s="0"/>
      <c r="J305" s="83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s="30" customFormat="true" ht="15" hidden="false" customHeight="false" outlineLevel="0" collapsed="false">
      <c r="A306" s="25"/>
      <c r="B306" s="21" t="n">
        <v>80102</v>
      </c>
      <c r="C306" s="22"/>
      <c r="D306" s="37" t="s">
        <v>170</v>
      </c>
      <c r="E306" s="29" t="n">
        <f aca="false">E307</f>
        <v>0</v>
      </c>
      <c r="F306" s="29" t="n">
        <f aca="false">F307</f>
        <v>58210</v>
      </c>
      <c r="G306" s="229"/>
      <c r="H306" s="256"/>
    </row>
    <row r="307" s="35" customFormat="true" ht="12.75" hidden="false" customHeight="false" outlineLevel="0" collapsed="false">
      <c r="A307" s="84"/>
      <c r="B307" s="104"/>
      <c r="C307" s="257"/>
      <c r="D307" s="258" t="s">
        <v>339</v>
      </c>
      <c r="E307" s="259" t="n">
        <f aca="false">SUM(E308:E311)</f>
        <v>0</v>
      </c>
      <c r="F307" s="259" t="n">
        <f aca="false">SUM(F308:F311)</f>
        <v>58210</v>
      </c>
      <c r="H307" s="260"/>
    </row>
    <row r="308" s="35" customFormat="true" ht="12.75" hidden="false" customHeight="false" outlineLevel="0" collapsed="false">
      <c r="A308" s="84"/>
      <c r="B308" s="104"/>
      <c r="C308" s="64" t="n">
        <v>4010</v>
      </c>
      <c r="D308" s="65" t="s">
        <v>33</v>
      </c>
      <c r="E308" s="100" t="n">
        <v>0</v>
      </c>
      <c r="F308" s="100" t="n">
        <v>48206</v>
      </c>
      <c r="H308" s="260"/>
    </row>
    <row r="309" s="35" customFormat="true" ht="12.75" hidden="false" customHeight="false" outlineLevel="0" collapsed="false">
      <c r="A309" s="84"/>
      <c r="B309" s="104"/>
      <c r="C309" s="153" t="n">
        <v>4110</v>
      </c>
      <c r="D309" s="261" t="s">
        <v>35</v>
      </c>
      <c r="E309" s="151" t="n">
        <v>0</v>
      </c>
      <c r="F309" s="151" t="n">
        <v>8822</v>
      </c>
      <c r="H309" s="260"/>
    </row>
    <row r="310" s="35" customFormat="true" ht="12.75" hidden="false" customHeight="false" outlineLevel="0" collapsed="false">
      <c r="A310" s="84"/>
      <c r="B310" s="104"/>
      <c r="C310" s="42" t="n">
        <v>4120</v>
      </c>
      <c r="D310" s="43" t="s">
        <v>340</v>
      </c>
      <c r="E310" s="34" t="n">
        <v>0</v>
      </c>
      <c r="F310" s="34" t="n">
        <v>1182</v>
      </c>
      <c r="H310" s="260"/>
    </row>
    <row r="311" s="35" customFormat="true" ht="12.75" hidden="false" customHeight="false" outlineLevel="0" collapsed="false">
      <c r="A311" s="84"/>
      <c r="B311" s="104"/>
      <c r="C311" s="42" t="n">
        <v>4210</v>
      </c>
      <c r="D311" s="43" t="s">
        <v>37</v>
      </c>
      <c r="E311" s="34" t="n">
        <v>0</v>
      </c>
      <c r="F311" s="34" t="n">
        <v>0</v>
      </c>
      <c r="H311" s="260"/>
    </row>
    <row r="312" s="30" customFormat="true" ht="15" hidden="false" customHeight="false" outlineLevel="0" collapsed="false">
      <c r="A312" s="25"/>
      <c r="B312" s="21" t="n">
        <v>80111</v>
      </c>
      <c r="C312" s="22"/>
      <c r="D312" s="37" t="s">
        <v>174</v>
      </c>
      <c r="E312" s="29" t="n">
        <f aca="false">E313</f>
        <v>0</v>
      </c>
      <c r="F312" s="29" t="n">
        <f aca="false">F313</f>
        <v>187837</v>
      </c>
      <c r="G312" s="229"/>
      <c r="H312" s="256"/>
    </row>
    <row r="313" s="30" customFormat="true" ht="15" hidden="false" customHeight="false" outlineLevel="0" collapsed="false">
      <c r="A313" s="253"/>
      <c r="B313" s="108"/>
      <c r="C313" s="230"/>
      <c r="D313" s="258" t="s">
        <v>339</v>
      </c>
      <c r="E313" s="232" t="n">
        <f aca="false">SUM(E314:E318)</f>
        <v>0</v>
      </c>
      <c r="F313" s="232" t="n">
        <f aca="false">SUM(F314:F318)</f>
        <v>187837</v>
      </c>
      <c r="H313" s="262"/>
    </row>
    <row r="314" s="35" customFormat="true" ht="12.75" hidden="false" customHeight="false" outlineLevel="0" collapsed="false">
      <c r="A314" s="84"/>
      <c r="B314" s="84"/>
      <c r="C314" s="64" t="n">
        <v>4010</v>
      </c>
      <c r="D314" s="65" t="s">
        <v>33</v>
      </c>
      <c r="E314" s="100" t="n">
        <v>0</v>
      </c>
      <c r="F314" s="100" t="n">
        <v>154290</v>
      </c>
    </row>
    <row r="315" s="35" customFormat="true" ht="12.75" hidden="false" customHeight="false" outlineLevel="0" collapsed="false">
      <c r="A315" s="84"/>
      <c r="B315" s="84"/>
      <c r="C315" s="153" t="n">
        <v>4110</v>
      </c>
      <c r="D315" s="261" t="s">
        <v>35</v>
      </c>
      <c r="E315" s="151" t="n">
        <v>0</v>
      </c>
      <c r="F315" s="151" t="n">
        <v>25259</v>
      </c>
    </row>
    <row r="316" s="35" customFormat="true" ht="12.75" hidden="false" customHeight="false" outlineLevel="0" collapsed="false">
      <c r="A316" s="84"/>
      <c r="B316" s="84"/>
      <c r="C316" s="42" t="n">
        <v>4120</v>
      </c>
      <c r="D316" s="43" t="s">
        <v>340</v>
      </c>
      <c r="E316" s="34" t="n">
        <v>0</v>
      </c>
      <c r="F316" s="34" t="n">
        <v>3384</v>
      </c>
    </row>
    <row r="317" s="35" customFormat="true" ht="12.75" hidden="false" customHeight="false" outlineLevel="0" collapsed="false">
      <c r="A317" s="84"/>
      <c r="B317" s="124"/>
      <c r="C317" s="42" t="n">
        <v>4210</v>
      </c>
      <c r="D317" s="43" t="s">
        <v>37</v>
      </c>
      <c r="E317" s="34" t="n">
        <v>0</v>
      </c>
      <c r="F317" s="34" t="n">
        <v>3295</v>
      </c>
    </row>
    <row r="318" s="35" customFormat="true" ht="12.75" hidden="false" customHeight="false" outlineLevel="0" collapsed="false">
      <c r="A318" s="84"/>
      <c r="B318" s="124"/>
      <c r="C318" s="56" t="n">
        <v>4410</v>
      </c>
      <c r="D318" s="113" t="s">
        <v>45</v>
      </c>
      <c r="E318" s="34" t="n">
        <v>0</v>
      </c>
      <c r="F318" s="34" t="n">
        <v>1609</v>
      </c>
    </row>
    <row r="319" s="30" customFormat="true" ht="15" hidden="false" customHeight="false" outlineLevel="0" collapsed="false">
      <c r="A319" s="25"/>
      <c r="B319" s="21" t="n">
        <v>80120</v>
      </c>
      <c r="C319" s="22"/>
      <c r="D319" s="37" t="s">
        <v>178</v>
      </c>
      <c r="E319" s="29" t="n">
        <f aca="false">E320+E332</f>
        <v>0</v>
      </c>
      <c r="F319" s="29" t="n">
        <f aca="false">F320+F332</f>
        <v>1340354</v>
      </c>
      <c r="G319" s="229"/>
      <c r="H319" s="229"/>
    </row>
    <row r="320" s="30" customFormat="true" ht="15" hidden="false" customHeight="false" outlineLevel="0" collapsed="false">
      <c r="A320" s="253"/>
      <c r="B320" s="108"/>
      <c r="C320" s="230"/>
      <c r="D320" s="231" t="s">
        <v>341</v>
      </c>
      <c r="E320" s="232" t="n">
        <f aca="false">E321+E326+E328+E329+E330+E331</f>
        <v>0</v>
      </c>
      <c r="F320" s="232" t="n">
        <f aca="false">F321+F326+F328+F329+F330+F331</f>
        <v>1340354</v>
      </c>
    </row>
    <row r="321" s="35" customFormat="true" ht="22.5" hidden="false" customHeight="false" outlineLevel="0" collapsed="false">
      <c r="A321" s="84"/>
      <c r="B321" s="84"/>
      <c r="C321" s="139" t="n">
        <v>2540</v>
      </c>
      <c r="D321" s="43" t="s">
        <v>180</v>
      </c>
      <c r="E321" s="34" t="n">
        <f aca="false">SUM(E322:E325)</f>
        <v>0</v>
      </c>
      <c r="F321" s="34" t="n">
        <f aca="false">SUM(F322:F325)</f>
        <v>225626</v>
      </c>
      <c r="G321" s="162" t="n">
        <f aca="false">F321+F326</f>
        <v>992987</v>
      </c>
    </row>
    <row r="322" s="35" customFormat="true" ht="12.75" hidden="false" customHeight="false" outlineLevel="0" collapsed="false">
      <c r="A322" s="84"/>
      <c r="B322" s="84"/>
      <c r="C322" s="233"/>
      <c r="D322" s="234" t="s">
        <v>342</v>
      </c>
      <c r="E322" s="235" t="n">
        <v>0</v>
      </c>
      <c r="F322" s="235" t="n">
        <v>102730</v>
      </c>
      <c r="H322" s="162"/>
    </row>
    <row r="323" s="35" customFormat="true" ht="12.75" hidden="false" customHeight="false" outlineLevel="0" collapsed="false">
      <c r="A323" s="84"/>
      <c r="B323" s="84"/>
      <c r="C323" s="233"/>
      <c r="D323" s="234" t="s">
        <v>343</v>
      </c>
      <c r="E323" s="235" t="n">
        <v>0</v>
      </c>
      <c r="F323" s="235" t="n">
        <v>81440</v>
      </c>
      <c r="I323" s="162"/>
    </row>
    <row r="324" s="35" customFormat="true" ht="12.75" hidden="false" customHeight="false" outlineLevel="0" collapsed="false">
      <c r="A324" s="84"/>
      <c r="B324" s="84"/>
      <c r="C324" s="233"/>
      <c r="D324" s="234" t="s">
        <v>344</v>
      </c>
      <c r="E324" s="235" t="n">
        <v>0</v>
      </c>
      <c r="F324" s="235" t="n">
        <v>36711</v>
      </c>
    </row>
    <row r="325" s="35" customFormat="true" ht="12.75" hidden="false" customHeight="false" outlineLevel="0" collapsed="false">
      <c r="A325" s="84"/>
      <c r="B325" s="84"/>
      <c r="C325" s="233"/>
      <c r="D325" s="234" t="s">
        <v>345</v>
      </c>
      <c r="E325" s="235" t="n">
        <v>0</v>
      </c>
      <c r="F325" s="235" t="n">
        <v>4745</v>
      </c>
    </row>
    <row r="326" s="35" customFormat="true" ht="33.75" hidden="false" customHeight="false" outlineLevel="0" collapsed="false">
      <c r="A326" s="84"/>
      <c r="B326" s="124"/>
      <c r="C326" s="139" t="n">
        <v>2590</v>
      </c>
      <c r="D326" s="43" t="s">
        <v>181</v>
      </c>
      <c r="E326" s="34" t="n">
        <f aca="false">E327</f>
        <v>0</v>
      </c>
      <c r="F326" s="34" t="n">
        <f aca="false">F327</f>
        <v>767361</v>
      </c>
    </row>
    <row r="327" s="35" customFormat="true" ht="12.75" hidden="false" customHeight="false" outlineLevel="0" collapsed="false">
      <c r="A327" s="84"/>
      <c r="B327" s="124"/>
      <c r="C327" s="233"/>
      <c r="D327" s="234" t="s">
        <v>346</v>
      </c>
      <c r="E327" s="235" t="n">
        <v>0</v>
      </c>
      <c r="F327" s="235" t="n">
        <v>767361</v>
      </c>
    </row>
    <row r="328" s="35" customFormat="true" ht="12.75" hidden="false" customHeight="false" outlineLevel="0" collapsed="false">
      <c r="A328" s="84"/>
      <c r="B328" s="124"/>
      <c r="C328" s="139" t="n">
        <v>4010</v>
      </c>
      <c r="D328" s="43" t="s">
        <v>33</v>
      </c>
      <c r="E328" s="34" t="n">
        <v>0</v>
      </c>
      <c r="F328" s="34" t="n">
        <v>290696</v>
      </c>
    </row>
    <row r="329" s="35" customFormat="true" ht="12.75" hidden="false" customHeight="false" outlineLevel="0" collapsed="false">
      <c r="A329" s="84"/>
      <c r="B329" s="124"/>
      <c r="C329" s="139" t="n">
        <v>4110</v>
      </c>
      <c r="D329" s="43" t="s">
        <v>35</v>
      </c>
      <c r="E329" s="34" t="n">
        <v>0</v>
      </c>
      <c r="F329" s="34" t="n">
        <v>50262</v>
      </c>
    </row>
    <row r="330" s="35" customFormat="true" ht="12.75" hidden="false" customHeight="false" outlineLevel="0" collapsed="false">
      <c r="A330" s="84"/>
      <c r="B330" s="124"/>
      <c r="C330" s="139" t="n">
        <v>4120</v>
      </c>
      <c r="D330" s="43" t="s">
        <v>340</v>
      </c>
      <c r="E330" s="34" t="n">
        <v>0</v>
      </c>
      <c r="F330" s="34" t="n">
        <v>6409</v>
      </c>
    </row>
    <row r="331" s="35" customFormat="true" ht="12.75" hidden="false" customHeight="false" outlineLevel="0" collapsed="false">
      <c r="A331" s="84"/>
      <c r="B331" s="124"/>
      <c r="C331" s="139" t="n">
        <v>4410</v>
      </c>
      <c r="D331" s="43" t="s">
        <v>45</v>
      </c>
      <c r="E331" s="34" t="n">
        <v>0</v>
      </c>
      <c r="F331" s="34" t="n">
        <v>0</v>
      </c>
    </row>
    <row r="332" s="35" customFormat="true" ht="12.75" hidden="false" customHeight="false" outlineLevel="0" collapsed="false">
      <c r="A332" s="84"/>
      <c r="B332" s="124"/>
      <c r="C332" s="230"/>
      <c r="D332" s="231" t="s">
        <v>330</v>
      </c>
      <c r="E332" s="232" t="n">
        <f aca="false">E333</f>
        <v>0</v>
      </c>
      <c r="F332" s="232" t="n">
        <f aca="false">F333</f>
        <v>0</v>
      </c>
    </row>
    <row r="333" s="35" customFormat="true" ht="12.75" hidden="false" customHeight="false" outlineLevel="0" collapsed="false">
      <c r="A333" s="84"/>
      <c r="B333" s="124"/>
      <c r="C333" s="64" t="n">
        <v>6050</v>
      </c>
      <c r="D333" s="65" t="s">
        <v>53</v>
      </c>
      <c r="E333" s="100" t="n">
        <v>0</v>
      </c>
      <c r="F333" s="100" t="n">
        <v>0</v>
      </c>
    </row>
    <row r="334" s="30" customFormat="true" ht="15" hidden="false" customHeight="false" outlineLevel="0" collapsed="false">
      <c r="A334" s="25"/>
      <c r="B334" s="21" t="n">
        <v>80130</v>
      </c>
      <c r="C334" s="22"/>
      <c r="D334" s="37" t="s">
        <v>183</v>
      </c>
      <c r="E334" s="29" t="n">
        <f aca="false">E335+E346</f>
        <v>0</v>
      </c>
      <c r="F334" s="29" t="n">
        <f aca="false">F335+F346</f>
        <v>880138</v>
      </c>
      <c r="G334" s="229"/>
      <c r="H334" s="229"/>
    </row>
    <row r="335" s="30" customFormat="true" ht="15" hidden="false" customHeight="false" outlineLevel="0" collapsed="false">
      <c r="A335" s="253"/>
      <c r="B335" s="108"/>
      <c r="C335" s="230"/>
      <c r="D335" s="231" t="s">
        <v>341</v>
      </c>
      <c r="E335" s="232" t="n">
        <f aca="false">E336+E343+E344+E345</f>
        <v>0</v>
      </c>
      <c r="F335" s="232" t="n">
        <f aca="false">F336+F343+F344+F345</f>
        <v>880138</v>
      </c>
    </row>
    <row r="336" s="35" customFormat="true" ht="22.5" hidden="false" customHeight="false" outlineLevel="0" collapsed="false">
      <c r="A336" s="84"/>
      <c r="B336" s="114"/>
      <c r="C336" s="139" t="n">
        <v>2540</v>
      </c>
      <c r="D336" s="43" t="s">
        <v>180</v>
      </c>
      <c r="E336" s="34" t="n">
        <f aca="false">SUM(E337:E342)</f>
        <v>0</v>
      </c>
      <c r="F336" s="34" t="n">
        <f aca="false">SUM(F337:F342)</f>
        <v>520696</v>
      </c>
    </row>
    <row r="337" s="35" customFormat="true" ht="12.75" hidden="false" customHeight="false" outlineLevel="0" collapsed="false">
      <c r="A337" s="84"/>
      <c r="B337" s="114"/>
      <c r="C337" s="233"/>
      <c r="D337" s="234" t="s">
        <v>347</v>
      </c>
      <c r="E337" s="235" t="n">
        <v>0</v>
      </c>
      <c r="F337" s="235" t="n">
        <v>119177</v>
      </c>
      <c r="H337" s="162"/>
    </row>
    <row r="338" s="35" customFormat="true" ht="12.75" hidden="false" customHeight="false" outlineLevel="0" collapsed="false">
      <c r="A338" s="101"/>
      <c r="B338" s="263"/>
      <c r="C338" s="233"/>
      <c r="D338" s="234" t="s">
        <v>348</v>
      </c>
      <c r="E338" s="235" t="n">
        <v>0</v>
      </c>
      <c r="F338" s="235" t="n">
        <v>29764</v>
      </c>
    </row>
    <row r="339" s="35" customFormat="true" ht="12.75" hidden="false" customHeight="false" outlineLevel="0" collapsed="false">
      <c r="A339" s="84"/>
      <c r="B339" s="114"/>
      <c r="C339" s="233"/>
      <c r="D339" s="234" t="s">
        <v>349</v>
      </c>
      <c r="E339" s="235" t="n">
        <v>0</v>
      </c>
      <c r="F339" s="235" t="n">
        <v>53333</v>
      </c>
    </row>
    <row r="340" s="35" customFormat="true" ht="22.5" hidden="false" customHeight="false" outlineLevel="0" collapsed="false">
      <c r="A340" s="84"/>
      <c r="B340" s="114"/>
      <c r="C340" s="233"/>
      <c r="D340" s="234" t="s">
        <v>350</v>
      </c>
      <c r="E340" s="235" t="n">
        <v>0</v>
      </c>
      <c r="F340" s="235" t="n">
        <v>178400</v>
      </c>
    </row>
    <row r="341" s="35" customFormat="true" ht="12.75" hidden="false" customHeight="false" outlineLevel="0" collapsed="false">
      <c r="A341" s="84"/>
      <c r="B341" s="114"/>
      <c r="C341" s="233"/>
      <c r="D341" s="234" t="s">
        <v>351</v>
      </c>
      <c r="E341" s="235" t="n">
        <v>0</v>
      </c>
      <c r="F341" s="235" t="n">
        <v>110067</v>
      </c>
    </row>
    <row r="342" s="35" customFormat="true" ht="12.75" hidden="false" customHeight="false" outlineLevel="0" collapsed="false">
      <c r="A342" s="84"/>
      <c r="B342" s="119"/>
      <c r="C342" s="233"/>
      <c r="D342" s="234" t="s">
        <v>352</v>
      </c>
      <c r="E342" s="235"/>
      <c r="F342" s="235" t="n">
        <v>29955</v>
      </c>
    </row>
    <row r="343" s="35" customFormat="true" ht="12.75" hidden="false" customHeight="false" outlineLevel="0" collapsed="false">
      <c r="A343" s="84"/>
      <c r="B343" s="119"/>
      <c r="C343" s="139" t="n">
        <v>4010</v>
      </c>
      <c r="D343" s="43" t="s">
        <v>33</v>
      </c>
      <c r="E343" s="34" t="n">
        <v>0</v>
      </c>
      <c r="F343" s="34" t="n">
        <v>315294</v>
      </c>
    </row>
    <row r="344" s="35" customFormat="true" ht="12.75" hidden="false" customHeight="false" outlineLevel="0" collapsed="false">
      <c r="A344" s="84"/>
      <c r="B344" s="119"/>
      <c r="C344" s="139" t="n">
        <v>4110</v>
      </c>
      <c r="D344" s="43" t="s">
        <v>35</v>
      </c>
      <c r="E344" s="34" t="n">
        <v>0</v>
      </c>
      <c r="F344" s="34" t="n">
        <v>38867</v>
      </c>
      <c r="J344" s="162"/>
    </row>
    <row r="345" s="35" customFormat="true" ht="12.75" hidden="false" customHeight="false" outlineLevel="0" collapsed="false">
      <c r="A345" s="84"/>
      <c r="B345" s="119"/>
      <c r="C345" s="139" t="n">
        <v>4120</v>
      </c>
      <c r="D345" s="43" t="s">
        <v>340</v>
      </c>
      <c r="E345" s="34" t="n">
        <v>0</v>
      </c>
      <c r="F345" s="34" t="n">
        <v>5281</v>
      </c>
    </row>
    <row r="346" s="35" customFormat="true" ht="12.75" hidden="false" customHeight="false" outlineLevel="0" collapsed="false">
      <c r="A346" s="84"/>
      <c r="B346" s="119"/>
      <c r="C346" s="230"/>
      <c r="D346" s="231" t="s">
        <v>330</v>
      </c>
      <c r="E346" s="232" t="n">
        <f aca="false">E347</f>
        <v>0</v>
      </c>
      <c r="F346" s="232" t="n">
        <f aca="false">F347</f>
        <v>0</v>
      </c>
    </row>
    <row r="347" s="35" customFormat="true" ht="12.75" hidden="false" customHeight="false" outlineLevel="0" collapsed="false">
      <c r="A347" s="84"/>
      <c r="B347" s="119"/>
      <c r="C347" s="64" t="n">
        <v>6050</v>
      </c>
      <c r="D347" s="65" t="s">
        <v>53</v>
      </c>
      <c r="E347" s="100" t="n">
        <v>0</v>
      </c>
      <c r="F347" s="100" t="n">
        <v>0</v>
      </c>
    </row>
    <row r="348" s="30" customFormat="true" ht="15" hidden="false" customHeight="false" outlineLevel="0" collapsed="false">
      <c r="A348" s="25"/>
      <c r="B348" s="21" t="n">
        <v>80132</v>
      </c>
      <c r="C348" s="22"/>
      <c r="D348" s="37" t="s">
        <v>186</v>
      </c>
      <c r="E348" s="29" t="n">
        <f aca="false">E349</f>
        <v>0</v>
      </c>
      <c r="F348" s="29" t="n">
        <f aca="false">F349</f>
        <v>21242</v>
      </c>
      <c r="G348" s="229"/>
      <c r="H348" s="229"/>
    </row>
    <row r="349" s="30" customFormat="true" ht="15" hidden="false" customHeight="false" outlineLevel="0" collapsed="false">
      <c r="A349" s="253"/>
      <c r="B349" s="108"/>
      <c r="C349" s="264"/>
      <c r="D349" s="231" t="s">
        <v>341</v>
      </c>
      <c r="E349" s="238" t="n">
        <f aca="false">SUM(E350:E352)</f>
        <v>0</v>
      </c>
      <c r="F349" s="238" t="n">
        <f aca="false">SUM(F350:F352)</f>
        <v>21242</v>
      </c>
    </row>
    <row r="350" s="35" customFormat="true" ht="12.75" hidden="false" customHeight="false" outlineLevel="0" collapsed="false">
      <c r="A350" s="84"/>
      <c r="B350" s="114"/>
      <c r="C350" s="139" t="n">
        <v>4010</v>
      </c>
      <c r="D350" s="43" t="s">
        <v>33</v>
      </c>
      <c r="E350" s="34" t="n">
        <v>0</v>
      </c>
      <c r="F350" s="34" t="n">
        <v>18825</v>
      </c>
    </row>
    <row r="351" s="35" customFormat="true" ht="12.75" hidden="false" customHeight="false" outlineLevel="0" collapsed="false">
      <c r="A351" s="84"/>
      <c r="B351" s="114"/>
      <c r="C351" s="139" t="n">
        <v>4110</v>
      </c>
      <c r="D351" s="43" t="s">
        <v>35</v>
      </c>
      <c r="E351" s="34" t="n">
        <v>0</v>
      </c>
      <c r="F351" s="34" t="n">
        <v>2132</v>
      </c>
    </row>
    <row r="352" s="35" customFormat="true" ht="12.75" hidden="false" customHeight="false" outlineLevel="0" collapsed="false">
      <c r="A352" s="84"/>
      <c r="B352" s="114"/>
      <c r="C352" s="139" t="n">
        <v>4120</v>
      </c>
      <c r="D352" s="43" t="s">
        <v>340</v>
      </c>
      <c r="E352" s="34" t="n">
        <v>0</v>
      </c>
      <c r="F352" s="34" t="n">
        <v>285</v>
      </c>
    </row>
    <row r="353" s="35" customFormat="true" ht="12.75" hidden="false" customHeight="false" outlineLevel="0" collapsed="false">
      <c r="A353" s="84"/>
      <c r="B353" s="119"/>
      <c r="C353" s="230"/>
      <c r="D353" s="231" t="s">
        <v>330</v>
      </c>
      <c r="E353" s="232" t="n">
        <f aca="false">E354</f>
        <v>0</v>
      </c>
      <c r="F353" s="232" t="n">
        <f aca="false">F354</f>
        <v>0</v>
      </c>
    </row>
    <row r="354" s="35" customFormat="true" ht="12.75" hidden="false" customHeight="false" outlineLevel="0" collapsed="false">
      <c r="A354" s="84"/>
      <c r="B354" s="119"/>
      <c r="C354" s="64" t="n">
        <v>6050</v>
      </c>
      <c r="D354" s="65" t="s">
        <v>53</v>
      </c>
      <c r="E354" s="100"/>
      <c r="F354" s="100"/>
    </row>
    <row r="355" s="30" customFormat="true" ht="15" hidden="false" customHeight="false" outlineLevel="0" collapsed="false">
      <c r="A355" s="25"/>
      <c r="B355" s="21" t="s">
        <v>188</v>
      </c>
      <c r="C355" s="22"/>
      <c r="D355" s="144" t="s">
        <v>189</v>
      </c>
      <c r="E355" s="29" t="n">
        <f aca="false">E356</f>
        <v>0</v>
      </c>
      <c r="F355" s="29" t="n">
        <f aca="false">F356</f>
        <v>16625</v>
      </c>
    </row>
    <row r="356" s="30" customFormat="true" ht="15" hidden="false" customHeight="false" outlineLevel="0" collapsed="false">
      <c r="A356" s="253"/>
      <c r="B356" s="108"/>
      <c r="C356" s="265"/>
      <c r="D356" s="231" t="s">
        <v>341</v>
      </c>
      <c r="E356" s="238" t="n">
        <f aca="false">SUM(E357:E359)</f>
        <v>0</v>
      </c>
      <c r="F356" s="238" t="n">
        <f aca="false">SUM(F357:F359)</f>
        <v>16625</v>
      </c>
    </row>
    <row r="357" s="35" customFormat="true" ht="12.75" hidden="false" customHeight="false" outlineLevel="0" collapsed="false">
      <c r="A357" s="84"/>
      <c r="B357" s="114"/>
      <c r="C357" s="139" t="n">
        <v>4010</v>
      </c>
      <c r="D357" s="43" t="s">
        <v>33</v>
      </c>
      <c r="E357" s="34" t="n">
        <v>0</v>
      </c>
      <c r="F357" s="34" t="n">
        <v>13764</v>
      </c>
    </row>
    <row r="358" s="35" customFormat="true" ht="12.75" hidden="false" customHeight="false" outlineLevel="0" collapsed="false">
      <c r="A358" s="84"/>
      <c r="B358" s="114"/>
      <c r="C358" s="139" t="n">
        <v>4110</v>
      </c>
      <c r="D358" s="43" t="s">
        <v>35</v>
      </c>
      <c r="E358" s="34" t="n">
        <v>0</v>
      </c>
      <c r="F358" s="34" t="n">
        <v>2521</v>
      </c>
    </row>
    <row r="359" s="35" customFormat="true" ht="12.75" hidden="false" customHeight="false" outlineLevel="0" collapsed="false">
      <c r="A359" s="84"/>
      <c r="B359" s="114"/>
      <c r="C359" s="139" t="n">
        <v>4120</v>
      </c>
      <c r="D359" s="43" t="s">
        <v>340</v>
      </c>
      <c r="E359" s="34" t="n">
        <v>0</v>
      </c>
      <c r="F359" s="34" t="n">
        <v>340</v>
      </c>
    </row>
    <row r="360" s="30" customFormat="true" ht="15" hidden="false" customHeight="false" outlineLevel="0" collapsed="false">
      <c r="A360" s="25"/>
      <c r="B360" s="21" t="n">
        <v>80146</v>
      </c>
      <c r="C360" s="71"/>
      <c r="D360" s="90" t="s">
        <v>190</v>
      </c>
      <c r="E360" s="154" t="n">
        <f aca="false">E361</f>
        <v>0</v>
      </c>
      <c r="F360" s="154" t="n">
        <f aca="false">F361</f>
        <v>131406</v>
      </c>
    </row>
    <row r="361" s="30" customFormat="true" ht="15" hidden="false" customHeight="false" outlineLevel="0" collapsed="false">
      <c r="A361" s="253"/>
      <c r="B361" s="108"/>
      <c r="C361" s="230"/>
      <c r="D361" s="231" t="s">
        <v>341</v>
      </c>
      <c r="E361" s="232" t="n">
        <f aca="false">SUM(E362:E367)</f>
        <v>0</v>
      </c>
      <c r="F361" s="232" t="n">
        <f aca="false">SUM(F362:F367)</f>
        <v>131406</v>
      </c>
    </row>
    <row r="362" s="35" customFormat="true" ht="12.75" hidden="false" customHeight="false" outlineLevel="0" collapsed="false">
      <c r="A362" s="84"/>
      <c r="B362" s="84"/>
      <c r="C362" s="139" t="n">
        <v>4170</v>
      </c>
      <c r="D362" s="43" t="s">
        <v>18</v>
      </c>
      <c r="E362" s="34" t="n">
        <v>0</v>
      </c>
      <c r="F362" s="34" t="n">
        <v>9880</v>
      </c>
    </row>
    <row r="363" s="35" customFormat="true" ht="12.75" hidden="false" customHeight="false" outlineLevel="0" collapsed="false">
      <c r="A363" s="122"/>
      <c r="B363" s="84"/>
      <c r="C363" s="139" t="n">
        <v>4210</v>
      </c>
      <c r="D363" s="43" t="s">
        <v>37</v>
      </c>
      <c r="E363" s="34" t="n">
        <v>0</v>
      </c>
      <c r="F363" s="34" t="n">
        <v>17302</v>
      </c>
    </row>
    <row r="364" s="35" customFormat="true" ht="12.75" hidden="false" customHeight="false" outlineLevel="0" collapsed="false">
      <c r="A364" s="122"/>
      <c r="B364" s="84"/>
      <c r="C364" s="139" t="n">
        <v>4240</v>
      </c>
      <c r="D364" s="43" t="s">
        <v>191</v>
      </c>
      <c r="E364" s="34" t="n">
        <v>0</v>
      </c>
      <c r="F364" s="34" t="n">
        <v>12304</v>
      </c>
    </row>
    <row r="365" s="35" customFormat="true" ht="12.75" hidden="false" customHeight="false" outlineLevel="0" collapsed="false">
      <c r="A365" s="122"/>
      <c r="B365" s="84"/>
      <c r="C365" s="139" t="n">
        <v>4300</v>
      </c>
      <c r="D365" s="43" t="s">
        <v>192</v>
      </c>
      <c r="E365" s="34" t="n">
        <v>0</v>
      </c>
      <c r="F365" s="34" t="n">
        <v>33302</v>
      </c>
    </row>
    <row r="366" s="35" customFormat="true" ht="12.75" hidden="false" customHeight="false" outlineLevel="0" collapsed="false">
      <c r="A366" s="122"/>
      <c r="B366" s="84"/>
      <c r="C366" s="139" t="n">
        <v>4410</v>
      </c>
      <c r="D366" s="43" t="s">
        <v>45</v>
      </c>
      <c r="E366" s="34" t="n">
        <v>0</v>
      </c>
      <c r="F366" s="34" t="n">
        <v>22947</v>
      </c>
    </row>
    <row r="367" s="35" customFormat="true" ht="22.5" hidden="false" customHeight="false" outlineLevel="0" collapsed="false">
      <c r="A367" s="122"/>
      <c r="B367" s="84"/>
      <c r="C367" s="139" t="n">
        <v>4700</v>
      </c>
      <c r="D367" s="43" t="s">
        <v>193</v>
      </c>
      <c r="E367" s="34"/>
      <c r="F367" s="34" t="n">
        <v>35671</v>
      </c>
    </row>
    <row r="368" s="30" customFormat="true" ht="12.75" hidden="false" customHeight="false" outlineLevel="0" collapsed="false">
      <c r="A368" s="122"/>
      <c r="B368" s="21" t="n">
        <v>80195</v>
      </c>
      <c r="C368" s="71"/>
      <c r="D368" s="90" t="s">
        <v>73</v>
      </c>
      <c r="E368" s="154" t="n">
        <f aca="false">E369+E371+E382+E384</f>
        <v>457026</v>
      </c>
      <c r="F368" s="154" t="n">
        <f aca="false">F369+F371+F382+F384</f>
        <v>911262</v>
      </c>
      <c r="G368" s="229"/>
    </row>
    <row r="369" s="30" customFormat="true" ht="12.75" hidden="false" customHeight="false" outlineLevel="0" collapsed="false">
      <c r="A369" s="122"/>
      <c r="B369" s="31"/>
      <c r="C369" s="266"/>
      <c r="D369" s="231" t="s">
        <v>353</v>
      </c>
      <c r="E369" s="232" t="n">
        <f aca="false">E370</f>
        <v>105086</v>
      </c>
      <c r="F369" s="232" t="n">
        <f aca="false">F370</f>
        <v>0</v>
      </c>
      <c r="G369" s="229"/>
    </row>
    <row r="370" s="30" customFormat="true" ht="38.25" hidden="false" customHeight="false" outlineLevel="0" collapsed="false">
      <c r="A370" s="122"/>
      <c r="B370" s="31"/>
      <c r="C370" s="147" t="s">
        <v>196</v>
      </c>
      <c r="D370" s="148" t="s">
        <v>197</v>
      </c>
      <c r="E370" s="149" t="n">
        <v>105086</v>
      </c>
      <c r="F370" s="149" t="n">
        <v>0</v>
      </c>
      <c r="G370" s="229"/>
    </row>
    <row r="371" s="30" customFormat="true" ht="12.75" hidden="false" customHeight="false" outlineLevel="0" collapsed="false">
      <c r="A371" s="122"/>
      <c r="B371" s="44"/>
      <c r="C371" s="267"/>
      <c r="D371" s="231" t="s">
        <v>354</v>
      </c>
      <c r="E371" s="232" t="n">
        <f aca="false">SUM(E372:E381)</f>
        <v>351940</v>
      </c>
      <c r="F371" s="232" t="n">
        <f aca="false">SUM(F372:F381)</f>
        <v>405940</v>
      </c>
      <c r="G371" s="229"/>
    </row>
    <row r="372" s="30" customFormat="true" ht="45" hidden="false" customHeight="false" outlineLevel="0" collapsed="false">
      <c r="A372" s="122"/>
      <c r="B372" s="48"/>
      <c r="C372" s="170" t="s">
        <v>198</v>
      </c>
      <c r="D372" s="40" t="s">
        <v>199</v>
      </c>
      <c r="E372" s="34" t="n">
        <v>345159</v>
      </c>
      <c r="F372" s="34" t="n">
        <v>0</v>
      </c>
      <c r="G372" s="229"/>
    </row>
    <row r="373" s="30" customFormat="true" ht="45" hidden="false" customHeight="false" outlineLevel="0" collapsed="false">
      <c r="A373" s="122"/>
      <c r="B373" s="48"/>
      <c r="C373" s="170" t="s">
        <v>200</v>
      </c>
      <c r="D373" s="40" t="s">
        <v>199</v>
      </c>
      <c r="E373" s="34" t="n">
        <v>6781</v>
      </c>
      <c r="F373" s="34" t="n">
        <v>0</v>
      </c>
      <c r="G373" s="229"/>
      <c r="I373" s="229"/>
    </row>
    <row r="374" s="30" customFormat="true" ht="12.75" hidden="false" customHeight="false" outlineLevel="0" collapsed="false">
      <c r="A374" s="122"/>
      <c r="B374" s="48"/>
      <c r="C374" s="150" t="n">
        <v>4177</v>
      </c>
      <c r="D374" s="43" t="s">
        <v>18</v>
      </c>
      <c r="E374" s="34" t="n">
        <v>0</v>
      </c>
      <c r="F374" s="100" t="n">
        <v>309979.8</v>
      </c>
      <c r="G374" s="229"/>
    </row>
    <row r="375" s="30" customFormat="true" ht="12.75" hidden="false" customHeight="false" outlineLevel="0" collapsed="false">
      <c r="A375" s="122"/>
      <c r="B375" s="48"/>
      <c r="C375" s="150" t="n">
        <v>4179</v>
      </c>
      <c r="D375" s="43" t="s">
        <v>18</v>
      </c>
      <c r="E375" s="34" t="n">
        <v>0</v>
      </c>
      <c r="F375" s="100" t="n">
        <v>6080.2</v>
      </c>
      <c r="G375" s="229"/>
    </row>
    <row r="376" s="30" customFormat="true" ht="12.75" hidden="false" customHeight="false" outlineLevel="0" collapsed="false">
      <c r="A376" s="122"/>
      <c r="B376" s="48"/>
      <c r="C376" s="150" t="n">
        <v>4217</v>
      </c>
      <c r="D376" s="43" t="s">
        <v>37</v>
      </c>
      <c r="E376" s="34" t="n">
        <v>0</v>
      </c>
      <c r="F376" s="100" t="n">
        <v>12357.61</v>
      </c>
      <c r="G376" s="229"/>
    </row>
    <row r="377" s="30" customFormat="true" ht="12.75" hidden="false" customHeight="false" outlineLevel="0" collapsed="false">
      <c r="A377" s="122"/>
      <c r="B377" s="48"/>
      <c r="C377" s="150" t="n">
        <v>4219</v>
      </c>
      <c r="D377" s="43" t="s">
        <v>37</v>
      </c>
      <c r="E377" s="34" t="n">
        <v>0</v>
      </c>
      <c r="F377" s="100" t="n">
        <v>242.39</v>
      </c>
      <c r="G377" s="229"/>
    </row>
    <row r="378" s="30" customFormat="true" ht="12.75" hidden="false" customHeight="false" outlineLevel="0" collapsed="false">
      <c r="A378" s="122"/>
      <c r="B378" s="48"/>
      <c r="C378" s="150" t="n">
        <v>4307</v>
      </c>
      <c r="D378" s="43" t="s">
        <v>26</v>
      </c>
      <c r="E378" s="34" t="n">
        <v>0</v>
      </c>
      <c r="F378" s="100" t="n">
        <v>22832.15</v>
      </c>
      <c r="G378" s="229"/>
    </row>
    <row r="379" s="30" customFormat="true" ht="12.75" hidden="false" customHeight="false" outlineLevel="0" collapsed="false">
      <c r="A379" s="122"/>
      <c r="B379" s="48"/>
      <c r="C379" s="150" t="n">
        <v>4309</v>
      </c>
      <c r="D379" s="43" t="s">
        <v>26</v>
      </c>
      <c r="E379" s="87" t="n">
        <v>0</v>
      </c>
      <c r="F379" s="151" t="n">
        <v>447.85</v>
      </c>
      <c r="G379" s="229"/>
    </row>
    <row r="380" s="30" customFormat="true" ht="22.5" hidden="false" customHeight="false" outlineLevel="0" collapsed="false">
      <c r="A380" s="122"/>
      <c r="B380" s="48"/>
      <c r="C380" s="89" t="n">
        <v>4407</v>
      </c>
      <c r="D380" s="33" t="s">
        <v>116</v>
      </c>
      <c r="E380" s="34" t="n">
        <v>0</v>
      </c>
      <c r="F380" s="34" t="n">
        <v>52961.18</v>
      </c>
      <c r="G380" s="229"/>
    </row>
    <row r="381" s="30" customFormat="true" ht="22.5" hidden="false" customHeight="false" outlineLevel="0" collapsed="false">
      <c r="A381" s="122"/>
      <c r="B381" s="48"/>
      <c r="C381" s="89" t="n">
        <v>4409</v>
      </c>
      <c r="D381" s="33" t="s">
        <v>116</v>
      </c>
      <c r="E381" s="34" t="n">
        <v>0</v>
      </c>
      <c r="F381" s="34" t="n">
        <v>1038.82</v>
      </c>
      <c r="G381" s="229"/>
    </row>
    <row r="382" s="30" customFormat="true" ht="12.75" hidden="false" customHeight="false" outlineLevel="0" collapsed="false">
      <c r="A382" s="122"/>
      <c r="B382" s="48"/>
      <c r="C382" s="268"/>
      <c r="D382" s="231" t="s">
        <v>310</v>
      </c>
      <c r="E382" s="232" t="n">
        <f aca="false">E383</f>
        <v>0</v>
      </c>
      <c r="F382" s="232" t="n">
        <f aca="false">F383</f>
        <v>852</v>
      </c>
      <c r="G382" s="229"/>
    </row>
    <row r="383" s="30" customFormat="true" ht="22.5" hidden="false" customHeight="false" outlineLevel="0" collapsed="false">
      <c r="A383" s="122"/>
      <c r="B383" s="48"/>
      <c r="C383" s="150" t="n">
        <v>4500</v>
      </c>
      <c r="D383" s="43" t="s">
        <v>51</v>
      </c>
      <c r="E383" s="34" t="n">
        <v>0</v>
      </c>
      <c r="F383" s="100" t="n">
        <v>852</v>
      </c>
      <c r="G383" s="229"/>
    </row>
    <row r="384" s="30" customFormat="true" ht="12.75" hidden="false" customHeight="false" outlineLevel="0" collapsed="false">
      <c r="A384" s="122"/>
      <c r="B384" s="48"/>
      <c r="C384" s="268"/>
      <c r="D384" s="231" t="s">
        <v>341</v>
      </c>
      <c r="E384" s="232" t="n">
        <f aca="false">SUM(E385:E393)</f>
        <v>0</v>
      </c>
      <c r="F384" s="232" t="n">
        <f aca="false">SUM(F385:F393)</f>
        <v>504470</v>
      </c>
    </row>
    <row r="385" s="30" customFormat="true" ht="12.75" hidden="false" customHeight="false" outlineLevel="0" collapsed="false">
      <c r="A385" s="122"/>
      <c r="B385" s="48"/>
      <c r="C385" s="150" t="s">
        <v>171</v>
      </c>
      <c r="D385" s="43" t="s">
        <v>201</v>
      </c>
      <c r="E385" s="34" t="n">
        <v>0</v>
      </c>
      <c r="F385" s="100" t="n">
        <v>140808</v>
      </c>
      <c r="G385" s="229" t="n">
        <f aca="false">F385+F386</f>
        <v>147158</v>
      </c>
    </row>
    <row r="386" s="30" customFormat="true" ht="12.75" hidden="false" customHeight="false" outlineLevel="0" collapsed="false">
      <c r="A386" s="122"/>
      <c r="B386" s="48"/>
      <c r="C386" s="150" t="n">
        <v>3040</v>
      </c>
      <c r="D386" s="43" t="s">
        <v>202</v>
      </c>
      <c r="E386" s="34" t="n">
        <v>0</v>
      </c>
      <c r="F386" s="100" t="n">
        <v>6350</v>
      </c>
      <c r="G386" s="229" t="n">
        <f aca="false">F387+F388+F389+F390</f>
        <v>213984</v>
      </c>
      <c r="I386" s="30" t="s">
        <v>61</v>
      </c>
    </row>
    <row r="387" s="30" customFormat="true" ht="12.75" hidden="false" customHeight="false" outlineLevel="0" collapsed="false">
      <c r="A387" s="122"/>
      <c r="B387" s="48"/>
      <c r="C387" s="150" t="n">
        <v>4010</v>
      </c>
      <c r="D387" s="43" t="s">
        <v>33</v>
      </c>
      <c r="E387" s="34" t="n">
        <v>0</v>
      </c>
      <c r="F387" s="100" t="n">
        <v>102824</v>
      </c>
    </row>
    <row r="388" s="30" customFormat="true" ht="12.75" hidden="false" customHeight="false" outlineLevel="0" collapsed="false">
      <c r="A388" s="122"/>
      <c r="B388" s="48"/>
      <c r="C388" s="150" t="n">
        <v>4110</v>
      </c>
      <c r="D388" s="43" t="s">
        <v>35</v>
      </c>
      <c r="E388" s="34" t="n">
        <v>0</v>
      </c>
      <c r="F388" s="100" t="n">
        <v>15087</v>
      </c>
    </row>
    <row r="389" s="30" customFormat="true" ht="12.75" hidden="false" customHeight="false" outlineLevel="0" collapsed="false">
      <c r="A389" s="122"/>
      <c r="B389" s="48"/>
      <c r="C389" s="150" t="n">
        <v>4120</v>
      </c>
      <c r="D389" s="43" t="s">
        <v>36</v>
      </c>
      <c r="E389" s="34" t="n">
        <v>0</v>
      </c>
      <c r="F389" s="100" t="n">
        <v>2150</v>
      </c>
    </row>
    <row r="390" s="30" customFormat="true" ht="12.75" hidden="false" customHeight="false" outlineLevel="0" collapsed="false">
      <c r="A390" s="122"/>
      <c r="B390" s="48"/>
      <c r="C390" s="150" t="n">
        <v>4170</v>
      </c>
      <c r="D390" s="43" t="s">
        <v>18</v>
      </c>
      <c r="E390" s="34" t="n">
        <v>0</v>
      </c>
      <c r="F390" s="100" t="n">
        <v>93923</v>
      </c>
    </row>
    <row r="391" s="30" customFormat="true" ht="12.75" hidden="false" customHeight="false" outlineLevel="0" collapsed="false">
      <c r="A391" s="122"/>
      <c r="B391" s="48"/>
      <c r="C391" s="150" t="n">
        <v>4210</v>
      </c>
      <c r="D391" s="43" t="s">
        <v>37</v>
      </c>
      <c r="E391" s="34" t="n">
        <v>0</v>
      </c>
      <c r="F391" s="100" t="n">
        <v>11600</v>
      </c>
    </row>
    <row r="392" s="30" customFormat="true" ht="12.75" hidden="false" customHeight="false" outlineLevel="0" collapsed="false">
      <c r="A392" s="122"/>
      <c r="B392" s="48"/>
      <c r="C392" s="150" t="n">
        <v>4300</v>
      </c>
      <c r="D392" s="43" t="s">
        <v>26</v>
      </c>
      <c r="E392" s="34" t="n">
        <v>0</v>
      </c>
      <c r="F392" s="100" t="n">
        <v>1400</v>
      </c>
    </row>
    <row r="393" s="30" customFormat="true" ht="12.75" hidden="false" customHeight="false" outlineLevel="0" collapsed="false">
      <c r="A393" s="122"/>
      <c r="B393" s="48"/>
      <c r="C393" s="150" t="n">
        <v>4440</v>
      </c>
      <c r="D393" s="43" t="s">
        <v>203</v>
      </c>
      <c r="E393" s="34" t="n">
        <v>0</v>
      </c>
      <c r="F393" s="100" t="n">
        <v>130328</v>
      </c>
    </row>
    <row r="394" customFormat="false" ht="12.75" hidden="false" customHeight="false" outlineLevel="0" collapsed="false">
      <c r="A394" s="21" t="n">
        <v>851</v>
      </c>
      <c r="B394" s="22"/>
      <c r="C394" s="22"/>
      <c r="D394" s="23" t="s">
        <v>204</v>
      </c>
      <c r="E394" s="24" t="n">
        <f aca="false">E395+E407+E410+E415</f>
        <v>3199856</v>
      </c>
      <c r="F394" s="24" t="n">
        <f aca="false">F395+F407+F410+F415</f>
        <v>437450</v>
      </c>
      <c r="G394" s="269"/>
      <c r="H394" s="27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s="30" customFormat="true" ht="12.75" hidden="false" customHeight="false" outlineLevel="0" collapsed="false">
      <c r="A395" s="36"/>
      <c r="B395" s="88" t="s">
        <v>205</v>
      </c>
      <c r="C395" s="22"/>
      <c r="D395" s="37" t="s">
        <v>206</v>
      </c>
      <c r="E395" s="29" t="n">
        <f aca="false">E396+E398+E401+E404</f>
        <v>357856</v>
      </c>
      <c r="F395" s="29" t="n">
        <f aca="false">F396+F398+F401+F404</f>
        <v>412388</v>
      </c>
      <c r="G395" s="270"/>
      <c r="H395" s="270"/>
    </row>
    <row r="396" s="30" customFormat="true" ht="12.75" hidden="false" customHeight="false" outlineLevel="0" collapsed="false">
      <c r="A396" s="36"/>
      <c r="B396" s="108"/>
      <c r="C396" s="230"/>
      <c r="D396" s="231" t="s">
        <v>355</v>
      </c>
      <c r="E396" s="232" t="n">
        <f aca="false">E397</f>
        <v>70000</v>
      </c>
      <c r="F396" s="232" t="n">
        <f aca="false">F397</f>
        <v>0</v>
      </c>
      <c r="G396" s="270"/>
      <c r="H396" s="270"/>
    </row>
    <row r="397" s="30" customFormat="true" ht="38.25" hidden="false" customHeight="false" outlineLevel="0" collapsed="false">
      <c r="A397" s="36"/>
      <c r="B397" s="108"/>
      <c r="C397" s="117" t="s">
        <v>64</v>
      </c>
      <c r="D397" s="152" t="s">
        <v>65</v>
      </c>
      <c r="E397" s="149" t="n">
        <f aca="false">70000</f>
        <v>70000</v>
      </c>
      <c r="F397" s="149" t="n">
        <v>0</v>
      </c>
      <c r="G397" s="270"/>
      <c r="H397" s="270"/>
    </row>
    <row r="398" s="30" customFormat="true" ht="12.75" hidden="false" customHeight="false" outlineLevel="0" collapsed="false">
      <c r="A398" s="36"/>
      <c r="B398" s="108"/>
      <c r="C398" s="230"/>
      <c r="D398" s="231" t="s">
        <v>310</v>
      </c>
      <c r="E398" s="232" t="n">
        <f aca="false">E399+E400</f>
        <v>81833</v>
      </c>
      <c r="F398" s="232" t="n">
        <f aca="false">F399+F400</f>
        <v>47388</v>
      </c>
      <c r="G398" s="270"/>
      <c r="H398" s="270"/>
    </row>
    <row r="399" s="30" customFormat="true" ht="22.5" hidden="false" customHeight="false" outlineLevel="0" collapsed="false">
      <c r="A399" s="36"/>
      <c r="B399" s="108"/>
      <c r="C399" s="60" t="s">
        <v>207</v>
      </c>
      <c r="D399" s="43" t="s">
        <v>208</v>
      </c>
      <c r="E399" s="41" t="n">
        <v>81833</v>
      </c>
      <c r="F399" s="41" t="n">
        <v>0</v>
      </c>
      <c r="G399" s="270"/>
      <c r="H399" s="270"/>
    </row>
    <row r="400" s="35" customFormat="true" ht="12.75" hidden="false" customHeight="false" outlineLevel="0" collapsed="false">
      <c r="A400" s="36"/>
      <c r="B400" s="271"/>
      <c r="C400" s="60" t="n">
        <v>4530</v>
      </c>
      <c r="D400" s="43" t="s">
        <v>52</v>
      </c>
      <c r="E400" s="41" t="n">
        <v>0</v>
      </c>
      <c r="F400" s="41" t="n">
        <v>47388</v>
      </c>
      <c r="G400" s="270"/>
      <c r="H400" s="270"/>
    </row>
    <row r="401" s="35" customFormat="true" ht="12.75" hidden="false" customHeight="false" outlineLevel="0" collapsed="false">
      <c r="A401" s="36"/>
      <c r="B401" s="119"/>
      <c r="C401" s="230"/>
      <c r="D401" s="231" t="s">
        <v>311</v>
      </c>
      <c r="E401" s="232" t="n">
        <f aca="false">E402+E403</f>
        <v>206023</v>
      </c>
      <c r="F401" s="232" t="n">
        <f aca="false">F402+F403</f>
        <v>0</v>
      </c>
      <c r="G401" s="270"/>
      <c r="H401" s="270"/>
    </row>
    <row r="402" s="35" customFormat="true" ht="38.25" hidden="false" customHeight="false" outlineLevel="0" collapsed="false">
      <c r="A402" s="36"/>
      <c r="B402" s="119"/>
      <c r="C402" s="117" t="s">
        <v>64</v>
      </c>
      <c r="D402" s="152" t="s">
        <v>65</v>
      </c>
      <c r="E402" s="149" t="n">
        <v>206023</v>
      </c>
      <c r="F402" s="149" t="n">
        <v>0</v>
      </c>
      <c r="G402" s="270"/>
      <c r="H402" s="270"/>
    </row>
    <row r="403" s="35" customFormat="true" ht="12.75" hidden="false" customHeight="false" outlineLevel="0" collapsed="false">
      <c r="A403" s="36"/>
      <c r="B403" s="119"/>
      <c r="C403" s="89" t="n">
        <v>4430</v>
      </c>
      <c r="D403" s="33" t="s">
        <v>46</v>
      </c>
      <c r="E403" s="52" t="n">
        <v>0</v>
      </c>
      <c r="F403" s="52" t="n">
        <v>0</v>
      </c>
      <c r="G403" s="270"/>
      <c r="H403" s="270"/>
    </row>
    <row r="404" s="35" customFormat="true" ht="12.75" hidden="false" customHeight="false" outlineLevel="0" collapsed="false">
      <c r="A404" s="36"/>
      <c r="B404" s="119"/>
      <c r="C404" s="230"/>
      <c r="D404" s="231" t="s">
        <v>330</v>
      </c>
      <c r="E404" s="232" t="n">
        <f aca="false">E405+E406</f>
        <v>0</v>
      </c>
      <c r="F404" s="232" t="n">
        <f aca="false">F405+F406</f>
        <v>365000</v>
      </c>
      <c r="G404" s="270"/>
      <c r="H404" s="270"/>
    </row>
    <row r="405" s="35" customFormat="true" ht="12.75" hidden="false" customHeight="false" outlineLevel="0" collapsed="false">
      <c r="A405" s="36"/>
      <c r="B405" s="119"/>
      <c r="C405" s="153" t="n">
        <v>6050</v>
      </c>
      <c r="D405" s="65" t="s">
        <v>53</v>
      </c>
      <c r="E405" s="100" t="n">
        <v>0</v>
      </c>
      <c r="F405" s="100" t="n">
        <v>365000</v>
      </c>
      <c r="G405" s="270"/>
      <c r="H405" s="270"/>
    </row>
    <row r="406" s="35" customFormat="true" ht="12.75" hidden="false" customHeight="false" outlineLevel="0" collapsed="false">
      <c r="A406" s="36"/>
      <c r="B406" s="119"/>
      <c r="C406" s="54" t="n">
        <v>6060</v>
      </c>
      <c r="D406" s="55" t="s">
        <v>72</v>
      </c>
      <c r="E406" s="100" t="n">
        <v>0</v>
      </c>
      <c r="F406" s="100" t="n">
        <v>0</v>
      </c>
      <c r="G406" s="270"/>
      <c r="H406" s="270"/>
    </row>
    <row r="407" s="35" customFormat="true" ht="12.75" hidden="false" customHeight="false" outlineLevel="0" collapsed="false">
      <c r="A407" s="36"/>
      <c r="B407" s="88" t="s">
        <v>209</v>
      </c>
      <c r="C407" s="22"/>
      <c r="D407" s="37" t="s">
        <v>210</v>
      </c>
      <c r="E407" s="29" t="n">
        <f aca="false">E408</f>
        <v>0</v>
      </c>
      <c r="F407" s="29" t="n">
        <f aca="false">F408</f>
        <v>10000</v>
      </c>
      <c r="G407" s="270"/>
      <c r="H407" s="270"/>
    </row>
    <row r="408" s="35" customFormat="true" ht="12.75" hidden="false" customHeight="false" outlineLevel="0" collapsed="false">
      <c r="A408" s="36"/>
      <c r="B408" s="108"/>
      <c r="C408" s="230"/>
      <c r="D408" s="231" t="s">
        <v>311</v>
      </c>
      <c r="E408" s="232" t="n">
        <f aca="false">SUM(E409:E409)</f>
        <v>0</v>
      </c>
      <c r="F408" s="232" t="n">
        <f aca="false">SUM(F409)</f>
        <v>10000</v>
      </c>
      <c r="G408" s="270"/>
      <c r="H408" s="270"/>
    </row>
    <row r="409" s="35" customFormat="true" ht="22.5" hidden="false" customHeight="false" outlineLevel="0" collapsed="false">
      <c r="A409" s="36"/>
      <c r="B409" s="124"/>
      <c r="C409" s="89" t="n">
        <v>4300</v>
      </c>
      <c r="D409" s="33" t="s">
        <v>211</v>
      </c>
      <c r="E409" s="52" t="n">
        <v>0</v>
      </c>
      <c r="F409" s="52" t="n">
        <v>10000</v>
      </c>
      <c r="G409" s="270"/>
      <c r="H409" s="270"/>
    </row>
    <row r="410" s="30" customFormat="true" ht="12.75" hidden="false" customHeight="false" outlineLevel="0" collapsed="false">
      <c r="A410" s="36"/>
      <c r="B410" s="88" t="n">
        <v>85153</v>
      </c>
      <c r="C410" s="22"/>
      <c r="D410" s="37" t="s">
        <v>212</v>
      </c>
      <c r="E410" s="29" t="n">
        <f aca="false">E411</f>
        <v>0</v>
      </c>
      <c r="F410" s="29" t="n">
        <f aca="false">F411</f>
        <v>14500</v>
      </c>
      <c r="G410" s="270"/>
      <c r="H410" s="270"/>
    </row>
    <row r="411" s="30" customFormat="true" ht="12.75" hidden="false" customHeight="false" outlineLevel="0" collapsed="false">
      <c r="A411" s="36"/>
      <c r="B411" s="108"/>
      <c r="C411" s="230"/>
      <c r="D411" s="231" t="s">
        <v>311</v>
      </c>
      <c r="E411" s="232" t="n">
        <f aca="false">SUM(E412:E414)</f>
        <v>0</v>
      </c>
      <c r="F411" s="232" t="n">
        <f aca="false">SUM(F412:F414)</f>
        <v>14500</v>
      </c>
      <c r="G411" s="270"/>
      <c r="H411" s="270"/>
    </row>
    <row r="412" s="35" customFormat="true" ht="12.75" hidden="false" customHeight="false" outlineLevel="0" collapsed="false">
      <c r="A412" s="36"/>
      <c r="B412" s="124"/>
      <c r="C412" s="89" t="n">
        <v>4170</v>
      </c>
      <c r="D412" s="33" t="s">
        <v>18</v>
      </c>
      <c r="E412" s="52" t="n">
        <v>0</v>
      </c>
      <c r="F412" s="52" t="n">
        <v>10700</v>
      </c>
      <c r="G412" s="270"/>
      <c r="H412" s="270"/>
    </row>
    <row r="413" s="35" customFormat="true" ht="12.75" hidden="false" customHeight="false" outlineLevel="0" collapsed="false">
      <c r="A413" s="36"/>
      <c r="B413" s="124"/>
      <c r="C413" s="89" t="n">
        <v>4210</v>
      </c>
      <c r="D413" s="33" t="s">
        <v>37</v>
      </c>
      <c r="E413" s="52" t="n">
        <v>0</v>
      </c>
      <c r="F413" s="52" t="n">
        <v>1900</v>
      </c>
      <c r="G413" s="270"/>
      <c r="H413" s="270"/>
    </row>
    <row r="414" s="35" customFormat="true" ht="12.75" hidden="false" customHeight="false" outlineLevel="0" collapsed="false">
      <c r="A414" s="36"/>
      <c r="B414" s="124"/>
      <c r="C414" s="89" t="n">
        <v>4300</v>
      </c>
      <c r="D414" s="33" t="s">
        <v>26</v>
      </c>
      <c r="E414" s="52" t="n">
        <v>0</v>
      </c>
      <c r="F414" s="52" t="n">
        <v>1900</v>
      </c>
      <c r="G414" s="270"/>
      <c r="H414" s="270"/>
    </row>
    <row r="415" s="30" customFormat="true" ht="25.5" hidden="false" customHeight="false" outlineLevel="0" collapsed="false">
      <c r="A415" s="36"/>
      <c r="B415" s="88" t="n">
        <v>85156</v>
      </c>
      <c r="C415" s="71"/>
      <c r="D415" s="90" t="s">
        <v>213</v>
      </c>
      <c r="E415" s="154" t="n">
        <f aca="false">E416</f>
        <v>2842000</v>
      </c>
      <c r="F415" s="154" t="n">
        <f aca="false">F416</f>
        <v>562</v>
      </c>
      <c r="G415" s="270"/>
      <c r="H415" s="270"/>
    </row>
    <row r="416" s="30" customFormat="true" ht="12.75" hidden="false" customHeight="false" outlineLevel="0" collapsed="false">
      <c r="A416" s="36"/>
      <c r="B416" s="44"/>
      <c r="C416" s="230"/>
      <c r="D416" s="231" t="s">
        <v>309</v>
      </c>
      <c r="E416" s="232" t="n">
        <f aca="false">E417+E418</f>
        <v>2842000</v>
      </c>
      <c r="F416" s="232" t="n">
        <f aca="false">F417+F418</f>
        <v>562</v>
      </c>
      <c r="G416" s="270"/>
      <c r="H416" s="270"/>
    </row>
    <row r="417" s="35" customFormat="true" ht="33.75" hidden="false" customHeight="false" outlineLevel="0" collapsed="false">
      <c r="A417" s="36"/>
      <c r="B417" s="48"/>
      <c r="C417" s="39" t="s">
        <v>59</v>
      </c>
      <c r="D417" s="40" t="s">
        <v>60</v>
      </c>
      <c r="E417" s="41" t="n">
        <v>2842000</v>
      </c>
      <c r="F417" s="41" t="n">
        <v>0</v>
      </c>
      <c r="G417" s="270"/>
      <c r="H417" s="270"/>
    </row>
    <row r="418" s="35" customFormat="true" ht="15" hidden="false" customHeight="false" outlineLevel="0" collapsed="false">
      <c r="A418" s="141"/>
      <c r="B418" s="45"/>
      <c r="C418" s="138" t="s">
        <v>214</v>
      </c>
      <c r="D418" s="43" t="s">
        <v>215</v>
      </c>
      <c r="E418" s="79" t="n">
        <v>0</v>
      </c>
      <c r="F418" s="79" t="n">
        <v>562</v>
      </c>
      <c r="G418" s="270"/>
      <c r="H418" s="270"/>
    </row>
    <row r="419" customFormat="false" ht="12.75" hidden="false" customHeight="false" outlineLevel="0" collapsed="false">
      <c r="A419" s="121" t="n">
        <v>852</v>
      </c>
      <c r="B419" s="71"/>
      <c r="C419" s="71"/>
      <c r="D419" s="72" t="s">
        <v>216</v>
      </c>
      <c r="E419" s="73" t="n">
        <f aca="false">E420+E438+E446+E468+E471+E474</f>
        <v>3934929</v>
      </c>
      <c r="F419" s="73" t="n">
        <f aca="false">F420+F438+F446+F468+F471+F474</f>
        <v>292783</v>
      </c>
      <c r="G419" s="269"/>
      <c r="H419" s="270"/>
      <c r="I419" s="83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s="30" customFormat="true" ht="15" hidden="false" customHeight="false" outlineLevel="0" collapsed="false">
      <c r="A420" s="25"/>
      <c r="B420" s="156" t="n">
        <v>85201</v>
      </c>
      <c r="C420" s="22"/>
      <c r="D420" s="37" t="s">
        <v>217</v>
      </c>
      <c r="E420" s="29" t="n">
        <f aca="false">E421+E427+E432+E434</f>
        <v>210885</v>
      </c>
      <c r="F420" s="29" t="n">
        <f aca="false">F421+F427+F432+F434</f>
        <v>100134</v>
      </c>
      <c r="G420" s="270"/>
      <c r="H420" s="270"/>
    </row>
    <row r="421" s="30" customFormat="true" ht="15" hidden="false" customHeight="false" outlineLevel="0" collapsed="false">
      <c r="A421" s="253"/>
      <c r="B421" s="272"/>
      <c r="C421" s="230"/>
      <c r="D421" s="231" t="s">
        <v>309</v>
      </c>
      <c r="E421" s="232" t="n">
        <f aca="false">E422</f>
        <v>210885</v>
      </c>
      <c r="F421" s="232" t="n">
        <f aca="false">F422</f>
        <v>0</v>
      </c>
      <c r="G421" s="270"/>
      <c r="H421" s="270"/>
    </row>
    <row r="422" s="30" customFormat="true" ht="15" hidden="false" customHeight="false" outlineLevel="0" collapsed="false">
      <c r="A422" s="25"/>
      <c r="B422" s="272"/>
      <c r="C422" s="22"/>
      <c r="D422" s="273" t="s">
        <v>356</v>
      </c>
      <c r="E422" s="274" t="n">
        <f aca="false">E423</f>
        <v>210885</v>
      </c>
      <c r="F422" s="274" t="n">
        <f aca="false">F423</f>
        <v>0</v>
      </c>
      <c r="G422" s="270"/>
      <c r="H422" s="270"/>
    </row>
    <row r="423" s="30" customFormat="true" ht="33.75" hidden="false" customHeight="false" outlineLevel="0" collapsed="false">
      <c r="A423" s="25"/>
      <c r="B423" s="272"/>
      <c r="C423" s="39" t="s">
        <v>220</v>
      </c>
      <c r="D423" s="40" t="s">
        <v>221</v>
      </c>
      <c r="E423" s="41" t="n">
        <f aca="false">E424+E425+E426</f>
        <v>210885</v>
      </c>
      <c r="F423" s="41" t="n">
        <f aca="false">F424+F425+F426</f>
        <v>0</v>
      </c>
      <c r="G423" s="270"/>
      <c r="H423" s="270"/>
    </row>
    <row r="424" s="35" customFormat="true" ht="12.75" hidden="false" customHeight="false" outlineLevel="0" collapsed="false">
      <c r="A424" s="84"/>
      <c r="B424" s="272"/>
      <c r="C424" s="275"/>
      <c r="D424" s="276" t="s">
        <v>357</v>
      </c>
      <c r="E424" s="277" t="n">
        <v>0</v>
      </c>
      <c r="F424" s="277" t="n">
        <v>0</v>
      </c>
      <c r="G424" s="162"/>
      <c r="H424" s="270"/>
    </row>
    <row r="425" s="35" customFormat="true" ht="12.75" hidden="false" customHeight="false" outlineLevel="0" collapsed="false">
      <c r="A425" s="84"/>
      <c r="B425" s="272"/>
      <c r="C425" s="275"/>
      <c r="D425" s="276" t="s">
        <v>358</v>
      </c>
      <c r="E425" s="277" t="n">
        <v>126531</v>
      </c>
      <c r="F425" s="277" t="n">
        <v>0</v>
      </c>
      <c r="G425" s="162"/>
      <c r="H425" s="270"/>
    </row>
    <row r="426" s="35" customFormat="true" ht="12.75" hidden="false" customHeight="false" outlineLevel="0" collapsed="false">
      <c r="A426" s="84"/>
      <c r="B426" s="272"/>
      <c r="C426" s="275"/>
      <c r="D426" s="276" t="s">
        <v>359</v>
      </c>
      <c r="E426" s="277" t="n">
        <v>84354</v>
      </c>
      <c r="F426" s="277" t="n">
        <v>0</v>
      </c>
      <c r="G426" s="260"/>
      <c r="H426" s="260"/>
      <c r="I426" s="260"/>
    </row>
    <row r="427" s="30" customFormat="true" ht="15" hidden="false" customHeight="false" outlineLevel="0" collapsed="false">
      <c r="A427" s="253"/>
      <c r="B427" s="272"/>
      <c r="C427" s="230"/>
      <c r="D427" s="231" t="s">
        <v>310</v>
      </c>
      <c r="E427" s="232" t="n">
        <v>0</v>
      </c>
      <c r="F427" s="232" t="n">
        <f aca="false">F428+F431</f>
        <v>100134</v>
      </c>
    </row>
    <row r="428" s="35" customFormat="true" ht="33.75" hidden="false" customHeight="false" outlineLevel="0" collapsed="false">
      <c r="A428" s="84"/>
      <c r="B428" s="272"/>
      <c r="C428" s="42" t="n">
        <v>2320</v>
      </c>
      <c r="D428" s="43" t="s">
        <v>222</v>
      </c>
      <c r="E428" s="34" t="n">
        <f aca="false">SUM(E429:E430)</f>
        <v>0</v>
      </c>
      <c r="F428" s="34" t="n">
        <f aca="false">SUM(F429:F430)</f>
        <v>100134</v>
      </c>
      <c r="H428" s="162"/>
      <c r="I428" s="162"/>
    </row>
    <row r="429" s="35" customFormat="true" ht="12.75" hidden="false" customHeight="false" outlineLevel="0" collapsed="false">
      <c r="A429" s="84"/>
      <c r="B429" s="272"/>
      <c r="C429" s="275"/>
      <c r="D429" s="276" t="s">
        <v>360</v>
      </c>
      <c r="E429" s="277" t="n">
        <v>0</v>
      </c>
      <c r="F429" s="277" t="n">
        <v>39250</v>
      </c>
      <c r="G429" s="162"/>
      <c r="H429" s="162"/>
      <c r="I429" s="278"/>
    </row>
    <row r="430" s="35" customFormat="true" ht="12.75" hidden="false" customHeight="false" outlineLevel="0" collapsed="false">
      <c r="A430" s="101"/>
      <c r="B430" s="272"/>
      <c r="C430" s="275"/>
      <c r="D430" s="276" t="s">
        <v>361</v>
      </c>
      <c r="E430" s="277" t="n">
        <v>0</v>
      </c>
      <c r="F430" s="277" t="n">
        <v>60884</v>
      </c>
    </row>
    <row r="431" s="35" customFormat="true" ht="12.75" hidden="false" customHeight="false" outlineLevel="0" collapsed="false">
      <c r="A431" s="84"/>
      <c r="B431" s="272"/>
      <c r="C431" s="89" t="n">
        <v>4010</v>
      </c>
      <c r="D431" s="33" t="s">
        <v>33</v>
      </c>
      <c r="E431" s="34" t="n">
        <v>0</v>
      </c>
      <c r="F431" s="34" t="n">
        <v>0</v>
      </c>
    </row>
    <row r="432" s="35" customFormat="true" ht="12.75" hidden="false" customHeight="false" outlineLevel="0" collapsed="false">
      <c r="A432" s="84"/>
      <c r="B432" s="272"/>
      <c r="C432" s="230"/>
      <c r="D432" s="231" t="s">
        <v>330</v>
      </c>
      <c r="E432" s="232" t="n">
        <f aca="false">E433</f>
        <v>0</v>
      </c>
      <c r="F432" s="232" t="n">
        <f aca="false">F433</f>
        <v>0</v>
      </c>
    </row>
    <row r="433" s="35" customFormat="true" ht="12.75" hidden="false" customHeight="false" outlineLevel="0" collapsed="false">
      <c r="A433" s="84"/>
      <c r="B433" s="272"/>
      <c r="C433" s="153" t="n">
        <v>6050</v>
      </c>
      <c r="D433" s="65" t="s">
        <v>53</v>
      </c>
      <c r="E433" s="100"/>
      <c r="F433" s="100" t="n">
        <v>0</v>
      </c>
      <c r="H433" s="162"/>
      <c r="I433" s="162"/>
    </row>
    <row r="434" s="35" customFormat="true" ht="12.75" hidden="false" customHeight="false" outlineLevel="0" collapsed="false">
      <c r="A434" s="84"/>
      <c r="B434" s="272"/>
      <c r="C434" s="230"/>
      <c r="D434" s="231" t="s">
        <v>341</v>
      </c>
      <c r="E434" s="232" t="n">
        <f aca="false">E435+E436+E437</f>
        <v>0</v>
      </c>
      <c r="F434" s="232" t="n">
        <f aca="false">F435+F436+F437</f>
        <v>0</v>
      </c>
      <c r="H434" s="162"/>
      <c r="I434" s="162"/>
    </row>
    <row r="435" s="35" customFormat="true" ht="12.75" hidden="false" customHeight="false" outlineLevel="0" collapsed="false">
      <c r="A435" s="84"/>
      <c r="B435" s="272"/>
      <c r="C435" s="42" t="n">
        <v>4010</v>
      </c>
      <c r="D435" s="43" t="s">
        <v>33</v>
      </c>
      <c r="E435" s="34" t="n">
        <v>0</v>
      </c>
      <c r="F435" s="34" t="n">
        <v>0</v>
      </c>
      <c r="H435" s="162"/>
    </row>
    <row r="436" s="35" customFormat="true" ht="12.75" hidden="false" customHeight="false" outlineLevel="0" collapsed="false">
      <c r="A436" s="84"/>
      <c r="B436" s="272"/>
      <c r="C436" s="42" t="n">
        <v>4110</v>
      </c>
      <c r="D436" s="43" t="s">
        <v>35</v>
      </c>
      <c r="E436" s="34" t="n">
        <v>0</v>
      </c>
      <c r="F436" s="34" t="n">
        <v>0</v>
      </c>
      <c r="H436" s="162"/>
    </row>
    <row r="437" s="35" customFormat="true" ht="12.75" hidden="false" customHeight="false" outlineLevel="0" collapsed="false">
      <c r="A437" s="84"/>
      <c r="B437" s="272"/>
      <c r="C437" s="42" t="n">
        <v>4120</v>
      </c>
      <c r="D437" s="43" t="s">
        <v>340</v>
      </c>
      <c r="E437" s="34" t="n">
        <v>0</v>
      </c>
      <c r="F437" s="34" t="n">
        <v>0</v>
      </c>
      <c r="H437" s="162"/>
    </row>
    <row r="438" s="30" customFormat="true" ht="15" hidden="false" customHeight="false" outlineLevel="0" collapsed="false">
      <c r="A438" s="25"/>
      <c r="B438" s="21" t="n">
        <v>85202</v>
      </c>
      <c r="C438" s="22"/>
      <c r="D438" s="37" t="s">
        <v>228</v>
      </c>
      <c r="E438" s="29" t="n">
        <f aca="false">E439+E441+E444</f>
        <v>3388000</v>
      </c>
      <c r="F438" s="29" t="n">
        <f aca="false">F439+F441+F444</f>
        <v>0</v>
      </c>
    </row>
    <row r="439" s="30" customFormat="true" ht="15" hidden="false" customHeight="false" outlineLevel="0" collapsed="false">
      <c r="A439" s="25"/>
      <c r="B439" s="272"/>
      <c r="C439" s="230"/>
      <c r="D439" s="231" t="s">
        <v>309</v>
      </c>
      <c r="E439" s="232" t="n">
        <f aca="false">E440</f>
        <v>3388000</v>
      </c>
      <c r="F439" s="232" t="n">
        <f aca="false">F440</f>
        <v>0</v>
      </c>
    </row>
    <row r="440" s="35" customFormat="true" ht="22.5" hidden="false" customHeight="false" outlineLevel="0" collapsed="false">
      <c r="A440" s="84"/>
      <c r="B440" s="272"/>
      <c r="C440" s="39" t="s">
        <v>229</v>
      </c>
      <c r="D440" s="40" t="s">
        <v>230</v>
      </c>
      <c r="E440" s="41" t="n">
        <v>3388000</v>
      </c>
      <c r="F440" s="41" t="n">
        <v>0</v>
      </c>
    </row>
    <row r="441" s="35" customFormat="true" ht="12.75" hidden="false" customHeight="false" outlineLevel="0" collapsed="false">
      <c r="A441" s="84"/>
      <c r="B441" s="272"/>
      <c r="C441" s="230"/>
      <c r="D441" s="231" t="s">
        <v>310</v>
      </c>
      <c r="E441" s="232" t="n">
        <f aca="false">E442+E443</f>
        <v>0</v>
      </c>
      <c r="F441" s="232" t="n">
        <f aca="false">F442+F443</f>
        <v>0</v>
      </c>
    </row>
    <row r="442" s="35" customFormat="true" ht="12.75" hidden="false" customHeight="false" outlineLevel="0" collapsed="false">
      <c r="A442" s="84"/>
      <c r="B442" s="272"/>
      <c r="C442" s="279" t="n">
        <v>4010</v>
      </c>
      <c r="D442" s="33" t="s">
        <v>33</v>
      </c>
      <c r="E442" s="92" t="n">
        <v>0</v>
      </c>
      <c r="F442" s="92" t="n">
        <v>0</v>
      </c>
    </row>
    <row r="443" s="35" customFormat="true" ht="12.75" hidden="false" customHeight="false" outlineLevel="0" collapsed="false">
      <c r="A443" s="84"/>
      <c r="B443" s="272"/>
      <c r="C443" s="279" t="n">
        <v>4300</v>
      </c>
      <c r="D443" s="33" t="s">
        <v>26</v>
      </c>
      <c r="E443" s="92" t="n">
        <v>0</v>
      </c>
      <c r="F443" s="92" t="n">
        <v>0</v>
      </c>
    </row>
    <row r="444" s="35" customFormat="true" ht="12.75" hidden="false" customHeight="false" outlineLevel="0" collapsed="false">
      <c r="A444" s="84"/>
      <c r="B444" s="272"/>
      <c r="C444" s="230"/>
      <c r="D444" s="231" t="s">
        <v>330</v>
      </c>
      <c r="E444" s="232" t="n">
        <f aca="false">E445</f>
        <v>0</v>
      </c>
      <c r="F444" s="232" t="n">
        <f aca="false">F445</f>
        <v>0</v>
      </c>
    </row>
    <row r="445" s="35" customFormat="true" ht="12.75" hidden="false" customHeight="false" outlineLevel="0" collapsed="false">
      <c r="A445" s="84"/>
      <c r="B445" s="272"/>
      <c r="C445" s="153" t="n">
        <v>6050</v>
      </c>
      <c r="D445" s="65" t="s">
        <v>53</v>
      </c>
      <c r="E445" s="100" t="n">
        <v>0</v>
      </c>
      <c r="F445" s="100" t="n">
        <v>0</v>
      </c>
    </row>
    <row r="446" s="30" customFormat="true" ht="15" hidden="false" customHeight="false" outlineLevel="0" collapsed="false">
      <c r="A446" s="25"/>
      <c r="B446" s="21" t="n">
        <v>85204</v>
      </c>
      <c r="C446" s="22"/>
      <c r="D446" s="37" t="s">
        <v>233</v>
      </c>
      <c r="E446" s="29" t="n">
        <f aca="false">E447+E456</f>
        <v>319544</v>
      </c>
      <c r="F446" s="29" t="n">
        <f aca="false">F447+F456</f>
        <v>192649</v>
      </c>
    </row>
    <row r="447" s="30" customFormat="true" ht="15" hidden="false" customHeight="false" outlineLevel="0" collapsed="false">
      <c r="A447" s="25"/>
      <c r="B447" s="249"/>
      <c r="C447" s="230"/>
      <c r="D447" s="231" t="s">
        <v>309</v>
      </c>
      <c r="E447" s="232" t="n">
        <f aca="false">E448</f>
        <v>319544</v>
      </c>
      <c r="F447" s="232" t="n">
        <f aca="false">F448</f>
        <v>0</v>
      </c>
    </row>
    <row r="448" s="30" customFormat="true" ht="15" hidden="false" customHeight="false" outlineLevel="0" collapsed="false">
      <c r="A448" s="25"/>
      <c r="B448" s="249"/>
      <c r="C448" s="22"/>
      <c r="D448" s="273" t="s">
        <v>356</v>
      </c>
      <c r="E448" s="274" t="n">
        <f aca="false">E449</f>
        <v>319544</v>
      </c>
      <c r="F448" s="274" t="n">
        <f aca="false">F449</f>
        <v>0</v>
      </c>
    </row>
    <row r="449" s="30" customFormat="true" ht="33.75" hidden="false" customHeight="false" outlineLevel="0" collapsed="false">
      <c r="A449" s="25"/>
      <c r="B449" s="249"/>
      <c r="C449" s="39" t="s">
        <v>220</v>
      </c>
      <c r="D449" s="40" t="s">
        <v>221</v>
      </c>
      <c r="E449" s="41" t="n">
        <f aca="false">SUM(E450:E455)</f>
        <v>319544</v>
      </c>
      <c r="F449" s="41" t="n">
        <f aca="false">SUM(F450:F455)</f>
        <v>0</v>
      </c>
    </row>
    <row r="450" s="30" customFormat="true" ht="15" hidden="false" customHeight="false" outlineLevel="0" collapsed="false">
      <c r="A450" s="25"/>
      <c r="B450" s="249"/>
      <c r="C450" s="275"/>
      <c r="D450" s="276" t="s">
        <v>360</v>
      </c>
      <c r="E450" s="277" t="n">
        <v>233270</v>
      </c>
      <c r="F450" s="277" t="n">
        <v>0</v>
      </c>
      <c r="H450" s="229"/>
    </row>
    <row r="451" s="30" customFormat="true" ht="15" hidden="false" customHeight="false" outlineLevel="0" collapsed="false">
      <c r="A451" s="25"/>
      <c r="B451" s="249"/>
      <c r="C451" s="275"/>
      <c r="D451" s="276" t="s">
        <v>357</v>
      </c>
      <c r="E451" s="277" t="n">
        <v>27120</v>
      </c>
      <c r="F451" s="277" t="n">
        <v>0</v>
      </c>
    </row>
    <row r="452" s="30" customFormat="true" ht="15" hidden="false" customHeight="false" outlineLevel="0" collapsed="false">
      <c r="A452" s="25"/>
      <c r="B452" s="249"/>
      <c r="C452" s="275"/>
      <c r="D452" s="276" t="s">
        <v>362</v>
      </c>
      <c r="E452" s="277" t="n">
        <v>23760</v>
      </c>
      <c r="F452" s="277" t="n">
        <v>0</v>
      </c>
    </row>
    <row r="453" s="30" customFormat="true" ht="15" hidden="false" customHeight="false" outlineLevel="0" collapsed="false">
      <c r="A453" s="25"/>
      <c r="B453" s="249"/>
      <c r="C453" s="275"/>
      <c r="D453" s="276" t="s">
        <v>363</v>
      </c>
      <c r="E453" s="277" t="n">
        <v>15840</v>
      </c>
      <c r="F453" s="277" t="n">
        <v>0</v>
      </c>
    </row>
    <row r="454" s="30" customFormat="true" ht="15" hidden="false" customHeight="false" outlineLevel="0" collapsed="false">
      <c r="A454" s="25"/>
      <c r="B454" s="249"/>
      <c r="C454" s="275"/>
      <c r="D454" s="276" t="s">
        <v>364</v>
      </c>
      <c r="E454" s="277" t="n">
        <v>7554</v>
      </c>
      <c r="F454" s="277" t="n">
        <v>0</v>
      </c>
    </row>
    <row r="455" s="35" customFormat="true" ht="12.75" hidden="false" customHeight="false" outlineLevel="0" collapsed="false">
      <c r="A455" s="84"/>
      <c r="B455" s="249"/>
      <c r="C455" s="275"/>
      <c r="D455" s="276" t="s">
        <v>358</v>
      </c>
      <c r="E455" s="277" t="n">
        <v>12000</v>
      </c>
      <c r="F455" s="277" t="n">
        <v>0</v>
      </c>
      <c r="G455" s="162"/>
      <c r="H455" s="162"/>
    </row>
    <row r="456" s="30" customFormat="true" ht="15" hidden="false" customHeight="false" outlineLevel="0" collapsed="false">
      <c r="A456" s="253"/>
      <c r="B456" s="249"/>
      <c r="C456" s="230"/>
      <c r="D456" s="231" t="s">
        <v>310</v>
      </c>
      <c r="E456" s="232" t="n">
        <f aca="false">E457</f>
        <v>0</v>
      </c>
      <c r="F456" s="232" t="n">
        <f aca="false">F457</f>
        <v>192649</v>
      </c>
    </row>
    <row r="457" s="35" customFormat="true" ht="33.75" hidden="false" customHeight="false" outlineLevel="0" collapsed="false">
      <c r="A457" s="84"/>
      <c r="B457" s="249"/>
      <c r="C457" s="60" t="n">
        <v>2320</v>
      </c>
      <c r="D457" s="43" t="s">
        <v>222</v>
      </c>
      <c r="E457" s="34" t="n">
        <f aca="false">SUM(E458:E467)</f>
        <v>0</v>
      </c>
      <c r="F457" s="34" t="n">
        <f aca="false">SUM(F458:F467)</f>
        <v>192649</v>
      </c>
      <c r="G457" s="162"/>
    </row>
    <row r="458" s="35" customFormat="true" ht="12.75" hidden="false" customHeight="false" outlineLevel="0" collapsed="false">
      <c r="A458" s="84"/>
      <c r="B458" s="249"/>
      <c r="C458" s="276"/>
      <c r="D458" s="276" t="s">
        <v>365</v>
      </c>
      <c r="E458" s="277" t="n">
        <v>0</v>
      </c>
      <c r="F458" s="280" t="n">
        <v>6684</v>
      </c>
      <c r="G458" s="162"/>
    </row>
    <row r="459" s="35" customFormat="true" ht="12.75" hidden="false" customHeight="false" outlineLevel="0" collapsed="false">
      <c r="A459" s="84"/>
      <c r="B459" s="249"/>
      <c r="C459" s="276"/>
      <c r="D459" s="276" t="s">
        <v>360</v>
      </c>
      <c r="E459" s="277" t="n">
        <v>0</v>
      </c>
      <c r="F459" s="280" t="n">
        <v>44760</v>
      </c>
      <c r="G459" s="162"/>
      <c r="H459" s="162"/>
    </row>
    <row r="460" s="35" customFormat="true" ht="12.75" hidden="false" customHeight="false" outlineLevel="0" collapsed="false">
      <c r="A460" s="84"/>
      <c r="B460" s="249"/>
      <c r="C460" s="276"/>
      <c r="D460" s="276" t="s">
        <v>366</v>
      </c>
      <c r="E460" s="277" t="n">
        <v>0</v>
      </c>
      <c r="F460" s="280" t="n">
        <v>34816</v>
      </c>
      <c r="G460" s="162"/>
      <c r="H460" s="162"/>
    </row>
    <row r="461" s="35" customFormat="true" ht="12.75" hidden="false" customHeight="false" outlineLevel="0" collapsed="false">
      <c r="A461" s="84"/>
      <c r="B461" s="249"/>
      <c r="C461" s="276"/>
      <c r="D461" s="276" t="s">
        <v>367</v>
      </c>
      <c r="E461" s="277" t="n">
        <v>0</v>
      </c>
      <c r="F461" s="280" t="n">
        <v>28042</v>
      </c>
      <c r="G461" s="162"/>
      <c r="H461" s="162"/>
    </row>
    <row r="462" s="35" customFormat="true" ht="12.75" hidden="false" customHeight="false" outlineLevel="0" collapsed="false">
      <c r="A462" s="84"/>
      <c r="B462" s="249"/>
      <c r="C462" s="276"/>
      <c r="D462" s="276" t="s">
        <v>368</v>
      </c>
      <c r="E462" s="277" t="n">
        <v>0</v>
      </c>
      <c r="F462" s="280" t="n">
        <v>7920</v>
      </c>
    </row>
    <row r="463" s="35" customFormat="true" ht="12.75" hidden="false" customHeight="false" outlineLevel="0" collapsed="false">
      <c r="A463" s="84"/>
      <c r="B463" s="107"/>
      <c r="C463" s="276"/>
      <c r="D463" s="276" t="s">
        <v>369</v>
      </c>
      <c r="E463" s="277" t="n">
        <v>0</v>
      </c>
      <c r="F463" s="280" t="n">
        <v>11340</v>
      </c>
    </row>
    <row r="464" s="35" customFormat="true" ht="12.75" hidden="false" customHeight="false" outlineLevel="0" collapsed="false">
      <c r="A464" s="84"/>
      <c r="B464" s="107"/>
      <c r="C464" s="276"/>
      <c r="D464" s="281" t="s">
        <v>363</v>
      </c>
      <c r="E464" s="282" t="n">
        <v>0</v>
      </c>
      <c r="F464" s="283" t="n">
        <v>7920</v>
      </c>
    </row>
    <row r="465" s="35" customFormat="true" ht="12.75" hidden="false" customHeight="false" outlineLevel="0" collapsed="false">
      <c r="A465" s="84"/>
      <c r="B465" s="107"/>
      <c r="C465" s="276"/>
      <c r="D465" s="276" t="s">
        <v>370</v>
      </c>
      <c r="E465" s="277" t="n">
        <v>0</v>
      </c>
      <c r="F465" s="280" t="n">
        <v>7920</v>
      </c>
    </row>
    <row r="466" s="35" customFormat="true" ht="12.75" hidden="false" customHeight="false" outlineLevel="0" collapsed="false">
      <c r="A466" s="84"/>
      <c r="B466" s="107"/>
      <c r="C466" s="276"/>
      <c r="D466" s="276" t="s">
        <v>371</v>
      </c>
      <c r="E466" s="277" t="n">
        <v>0</v>
      </c>
      <c r="F466" s="280" t="n">
        <v>15840</v>
      </c>
    </row>
    <row r="467" s="35" customFormat="true" ht="12.75" hidden="false" customHeight="false" outlineLevel="0" collapsed="false">
      <c r="A467" s="84"/>
      <c r="B467" s="107"/>
      <c r="C467" s="276"/>
      <c r="D467" s="276" t="s">
        <v>372</v>
      </c>
      <c r="E467" s="277" t="n">
        <v>0</v>
      </c>
      <c r="F467" s="280" t="n">
        <v>27407</v>
      </c>
    </row>
    <row r="468" s="35" customFormat="true" ht="12.75" hidden="false" customHeight="false" outlineLevel="0" collapsed="false">
      <c r="A468" s="84"/>
      <c r="B468" s="21" t="s">
        <v>235</v>
      </c>
      <c r="C468" s="22"/>
      <c r="D468" s="90" t="s">
        <v>236</v>
      </c>
      <c r="E468" s="154" t="n">
        <f aca="false">E469</f>
        <v>10000</v>
      </c>
      <c r="F468" s="154" t="n">
        <f aca="false">F469</f>
        <v>0</v>
      </c>
    </row>
    <row r="469" s="35" customFormat="true" ht="12.75" hidden="false" customHeight="false" outlineLevel="0" collapsed="false">
      <c r="A469" s="84"/>
      <c r="B469" s="107"/>
      <c r="C469" s="230"/>
      <c r="D469" s="231" t="s">
        <v>309</v>
      </c>
      <c r="E469" s="232" t="n">
        <f aca="false">E470</f>
        <v>10000</v>
      </c>
      <c r="F469" s="232" t="n">
        <f aca="false">F470</f>
        <v>0</v>
      </c>
    </row>
    <row r="470" s="35" customFormat="true" ht="33.75" hidden="false" customHeight="false" outlineLevel="0" collapsed="false">
      <c r="A470" s="84"/>
      <c r="B470" s="107"/>
      <c r="C470" s="39" t="s">
        <v>59</v>
      </c>
      <c r="D470" s="40" t="s">
        <v>60</v>
      </c>
      <c r="E470" s="41" t="n">
        <v>10000</v>
      </c>
      <c r="F470" s="41" t="n">
        <v>0</v>
      </c>
    </row>
    <row r="471" s="30" customFormat="true" ht="15" hidden="false" customHeight="false" outlineLevel="0" collapsed="false">
      <c r="A471" s="25"/>
      <c r="B471" s="21" t="n">
        <v>85218</v>
      </c>
      <c r="C471" s="22"/>
      <c r="D471" s="37" t="s">
        <v>237</v>
      </c>
      <c r="E471" s="29" t="n">
        <f aca="false">E472</f>
        <v>0</v>
      </c>
      <c r="F471" s="29" t="n">
        <f aca="false">F472</f>
        <v>0</v>
      </c>
    </row>
    <row r="472" s="30" customFormat="true" ht="15" hidden="false" customHeight="false" outlineLevel="0" collapsed="false">
      <c r="A472" s="253"/>
      <c r="B472" s="104"/>
      <c r="C472" s="230"/>
      <c r="D472" s="231" t="s">
        <v>310</v>
      </c>
      <c r="E472" s="232" t="n">
        <f aca="false">SUM(E473:E473)</f>
        <v>0</v>
      </c>
      <c r="F472" s="232" t="n">
        <f aca="false">SUM(F473:F473)</f>
        <v>0</v>
      </c>
    </row>
    <row r="473" s="35" customFormat="true" ht="12.75" hidden="false" customHeight="false" outlineLevel="0" collapsed="false">
      <c r="A473" s="84"/>
      <c r="B473" s="104"/>
      <c r="C473" s="279" t="n">
        <v>4010</v>
      </c>
      <c r="D473" s="33" t="s">
        <v>33</v>
      </c>
      <c r="E473" s="34" t="n">
        <v>0</v>
      </c>
      <c r="F473" s="34" t="n">
        <v>0</v>
      </c>
    </row>
    <row r="474" s="30" customFormat="true" ht="25.5" hidden="false" customHeight="false" outlineLevel="0" collapsed="false">
      <c r="A474" s="25"/>
      <c r="B474" s="21" t="n">
        <v>85220</v>
      </c>
      <c r="C474" s="22"/>
      <c r="D474" s="37" t="s">
        <v>239</v>
      </c>
      <c r="E474" s="29" t="n">
        <f aca="false">E475+E481</f>
        <v>6500</v>
      </c>
      <c r="F474" s="29" t="n">
        <f aca="false">F475+F481</f>
        <v>0</v>
      </c>
    </row>
    <row r="475" s="30" customFormat="true" ht="15" hidden="false" customHeight="false" outlineLevel="0" collapsed="false">
      <c r="A475" s="165"/>
      <c r="B475" s="38"/>
      <c r="C475" s="268"/>
      <c r="D475" s="231" t="s">
        <v>309</v>
      </c>
      <c r="E475" s="232" t="n">
        <f aca="false">E476</f>
        <v>6500</v>
      </c>
      <c r="F475" s="232" t="n">
        <f aca="false">F476</f>
        <v>0</v>
      </c>
    </row>
    <row r="476" s="30" customFormat="true" ht="33.75" hidden="false" customHeight="false" outlineLevel="0" collapsed="false">
      <c r="A476" s="165"/>
      <c r="B476" s="38"/>
      <c r="C476" s="170" t="s">
        <v>240</v>
      </c>
      <c r="D476" s="40" t="s">
        <v>241</v>
      </c>
      <c r="E476" s="41" t="n">
        <f aca="false">SUM(E477:E480)</f>
        <v>6500</v>
      </c>
      <c r="F476" s="41" t="n">
        <f aca="false">SUM(F477:F480)</f>
        <v>0</v>
      </c>
    </row>
    <row r="477" s="35" customFormat="true" ht="12.75" hidden="false" customHeight="false" outlineLevel="0" collapsed="false">
      <c r="A477" s="122"/>
      <c r="B477" s="38"/>
      <c r="C477" s="284"/>
      <c r="D477" s="276" t="s">
        <v>313</v>
      </c>
      <c r="E477" s="277" t="n">
        <v>4000</v>
      </c>
      <c r="F477" s="277" t="n">
        <v>0</v>
      </c>
      <c r="G477" s="162"/>
      <c r="H477" s="162"/>
    </row>
    <row r="478" s="35" customFormat="true" ht="12.75" hidden="false" customHeight="false" outlineLevel="0" collapsed="false">
      <c r="A478" s="122"/>
      <c r="B478" s="38"/>
      <c r="C478" s="284"/>
      <c r="D478" s="276" t="s">
        <v>315</v>
      </c>
      <c r="E478" s="277" t="n">
        <v>2500</v>
      </c>
      <c r="F478" s="277" t="n">
        <v>0</v>
      </c>
    </row>
    <row r="479" s="35" customFormat="true" ht="12.75" hidden="false" customHeight="false" outlineLevel="0" collapsed="false">
      <c r="A479" s="122"/>
      <c r="B479" s="38"/>
      <c r="C479" s="284"/>
      <c r="D479" s="276" t="s">
        <v>373</v>
      </c>
      <c r="E479" s="277" t="n">
        <v>0</v>
      </c>
      <c r="F479" s="277" t="n">
        <v>0</v>
      </c>
    </row>
    <row r="480" s="35" customFormat="true" ht="12.75" hidden="false" customHeight="false" outlineLevel="0" collapsed="false">
      <c r="A480" s="122"/>
      <c r="B480" s="38"/>
      <c r="C480" s="284"/>
      <c r="D480" s="276" t="s">
        <v>374</v>
      </c>
      <c r="E480" s="277" t="n">
        <v>0</v>
      </c>
      <c r="F480" s="277" t="n">
        <v>0</v>
      </c>
      <c r="J480" s="162"/>
    </row>
    <row r="481" s="35" customFormat="true" ht="12.75" hidden="false" customHeight="false" outlineLevel="0" collapsed="false">
      <c r="A481" s="122"/>
      <c r="B481" s="38"/>
      <c r="C481" s="268"/>
      <c r="D481" s="231" t="s">
        <v>310</v>
      </c>
      <c r="E481" s="232" t="n">
        <f aca="false">SUM(E482:E482)</f>
        <v>0</v>
      </c>
      <c r="F481" s="232" t="n">
        <f aca="false">SUM(F482:F482)</f>
        <v>0</v>
      </c>
      <c r="G481" s="162"/>
    </row>
    <row r="482" s="35" customFormat="true" ht="12.75" hidden="false" customHeight="false" outlineLevel="0" collapsed="false">
      <c r="A482" s="122"/>
      <c r="B482" s="38"/>
      <c r="C482" s="285" t="n">
        <v>4010</v>
      </c>
      <c r="D482" s="33" t="s">
        <v>33</v>
      </c>
      <c r="E482" s="34" t="n">
        <v>0</v>
      </c>
      <c r="F482" s="34" t="n">
        <v>0</v>
      </c>
      <c r="G482" s="162"/>
    </row>
    <row r="483" customFormat="false" ht="12.75" hidden="false" customHeight="false" outlineLevel="0" collapsed="false">
      <c r="A483" s="21" t="n">
        <v>853</v>
      </c>
      <c r="B483" s="22"/>
      <c r="C483" s="22"/>
      <c r="D483" s="23" t="s">
        <v>245</v>
      </c>
      <c r="E483" s="24" t="n">
        <f aca="false">E484+E491+E524+E531+E521</f>
        <v>3165138.99</v>
      </c>
      <c r="F483" s="24" t="n">
        <f aca="false">F484+F491+F524+F531+F521</f>
        <v>1922197</v>
      </c>
      <c r="G483" s="83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s="30" customFormat="true" ht="15" hidden="false" customHeight="false" outlineLevel="0" collapsed="false">
      <c r="A484" s="25"/>
      <c r="B484" s="156" t="n">
        <v>85311</v>
      </c>
      <c r="C484" s="22"/>
      <c r="D484" s="37" t="s">
        <v>246</v>
      </c>
      <c r="E484" s="176" t="n">
        <f aca="false">E485+E488</f>
        <v>1608</v>
      </c>
      <c r="F484" s="176" t="n">
        <f aca="false">F485+F488</f>
        <v>40200</v>
      </c>
    </row>
    <row r="485" s="30" customFormat="true" ht="15" hidden="false" customHeight="false" outlineLevel="0" collapsed="false">
      <c r="A485" s="25"/>
      <c r="B485" s="44"/>
      <c r="C485" s="230"/>
      <c r="D485" s="231" t="s">
        <v>309</v>
      </c>
      <c r="E485" s="286" t="n">
        <f aca="false">E486</f>
        <v>1608</v>
      </c>
      <c r="F485" s="286" t="n">
        <f aca="false">F486</f>
        <v>0</v>
      </c>
    </row>
    <row r="486" s="30" customFormat="true" ht="33.75" hidden="false" customHeight="false" outlineLevel="0" collapsed="false">
      <c r="A486" s="25"/>
      <c r="B486" s="48"/>
      <c r="C486" s="39" t="s">
        <v>220</v>
      </c>
      <c r="D486" s="40" t="s">
        <v>221</v>
      </c>
      <c r="E486" s="177" t="n">
        <v>1608</v>
      </c>
      <c r="F486" s="41" t="n">
        <v>0</v>
      </c>
    </row>
    <row r="487" s="35" customFormat="true" ht="12.75" hidden="false" customHeight="false" outlineLevel="0" collapsed="false">
      <c r="A487" s="84"/>
      <c r="B487" s="48"/>
      <c r="C487" s="275"/>
      <c r="D487" s="234" t="s">
        <v>357</v>
      </c>
      <c r="E487" s="287" t="n">
        <v>1608</v>
      </c>
      <c r="F487" s="235" t="n">
        <v>0</v>
      </c>
    </row>
    <row r="488" s="30" customFormat="true" ht="15" hidden="false" customHeight="false" outlineLevel="0" collapsed="false">
      <c r="A488" s="288"/>
      <c r="B488" s="45"/>
      <c r="C488" s="230"/>
      <c r="D488" s="231" t="s">
        <v>310</v>
      </c>
      <c r="E488" s="286" t="n">
        <f aca="false">E489</f>
        <v>0</v>
      </c>
      <c r="F488" s="286" t="n">
        <f aca="false">F489</f>
        <v>40200</v>
      </c>
    </row>
    <row r="489" s="35" customFormat="true" ht="22.5" hidden="false" customHeight="false" outlineLevel="0" collapsed="false">
      <c r="A489" s="84"/>
      <c r="B489" s="48"/>
      <c r="C489" s="42" t="n">
        <v>2580</v>
      </c>
      <c r="D489" s="43" t="s">
        <v>247</v>
      </c>
      <c r="E489" s="178" t="n">
        <v>0</v>
      </c>
      <c r="F489" s="34" t="n">
        <v>40200</v>
      </c>
    </row>
    <row r="490" s="35" customFormat="true" ht="12.75" hidden="false" customHeight="false" outlineLevel="0" collapsed="false">
      <c r="A490" s="84"/>
      <c r="B490" s="45"/>
      <c r="C490" s="42"/>
      <c r="D490" s="289" t="s">
        <v>375</v>
      </c>
      <c r="E490" s="290" t="n">
        <v>0</v>
      </c>
      <c r="F490" s="291" t="n">
        <v>1608</v>
      </c>
    </row>
    <row r="491" s="30" customFormat="true" ht="15" hidden="false" customHeight="false" outlineLevel="0" collapsed="false">
      <c r="A491" s="25"/>
      <c r="B491" s="21" t="n">
        <v>85321</v>
      </c>
      <c r="C491" s="22"/>
      <c r="D491" s="37" t="s">
        <v>248</v>
      </c>
      <c r="E491" s="29" t="n">
        <f aca="false">E492+E494+E507</f>
        <v>91000</v>
      </c>
      <c r="F491" s="29" t="n">
        <f aca="false">F492+F494+F507</f>
        <v>126000</v>
      </c>
    </row>
    <row r="492" s="30" customFormat="true" ht="15" hidden="false" customHeight="false" outlineLevel="0" collapsed="false">
      <c r="A492" s="25"/>
      <c r="B492" s="108"/>
      <c r="C492" s="230"/>
      <c r="D492" s="231" t="s">
        <v>309</v>
      </c>
      <c r="E492" s="286" t="n">
        <f aca="false">E493</f>
        <v>91000</v>
      </c>
      <c r="F492" s="286" t="n">
        <f aca="false">F493</f>
        <v>0</v>
      </c>
    </row>
    <row r="493" s="30" customFormat="true" ht="33.75" hidden="false" customHeight="false" outlineLevel="0" collapsed="false">
      <c r="A493" s="25"/>
      <c r="B493" s="108"/>
      <c r="C493" s="180" t="s">
        <v>59</v>
      </c>
      <c r="D493" s="181" t="s">
        <v>60</v>
      </c>
      <c r="E493" s="98" t="n">
        <v>91000</v>
      </c>
      <c r="F493" s="98" t="n">
        <v>0</v>
      </c>
    </row>
    <row r="494" s="30" customFormat="true" ht="15" hidden="false" customHeight="false" outlineLevel="0" collapsed="false">
      <c r="A494" s="25"/>
      <c r="B494" s="108"/>
      <c r="C494" s="230"/>
      <c r="D494" s="231" t="s">
        <v>376</v>
      </c>
      <c r="E494" s="232" t="n">
        <f aca="false">SUM(E495:E506)</f>
        <v>0</v>
      </c>
      <c r="F494" s="232" t="n">
        <f aca="false">SUM(F495:F506)</f>
        <v>91000</v>
      </c>
    </row>
    <row r="495" s="30" customFormat="true" ht="15" hidden="false" customHeight="false" outlineLevel="0" collapsed="false">
      <c r="A495" s="25"/>
      <c r="B495" s="108"/>
      <c r="C495" s="64" t="n">
        <v>4010</v>
      </c>
      <c r="D495" s="65" t="s">
        <v>33</v>
      </c>
      <c r="E495" s="292" t="n">
        <v>0</v>
      </c>
      <c r="F495" s="41" t="n">
        <v>53508</v>
      </c>
      <c r="H495" s="229"/>
    </row>
    <row r="496" s="30" customFormat="true" ht="15" hidden="false" customHeight="false" outlineLevel="0" collapsed="false">
      <c r="A496" s="25"/>
      <c r="B496" s="108"/>
      <c r="C496" s="60" t="n">
        <v>4040</v>
      </c>
      <c r="D496" s="43" t="s">
        <v>34</v>
      </c>
      <c r="E496" s="105" t="n">
        <v>0</v>
      </c>
      <c r="F496" s="41" t="n">
        <v>4500</v>
      </c>
    </row>
    <row r="497" s="30" customFormat="true" ht="15" hidden="false" customHeight="false" outlineLevel="0" collapsed="false">
      <c r="A497" s="25"/>
      <c r="B497" s="108"/>
      <c r="C497" s="60" t="n">
        <v>4110</v>
      </c>
      <c r="D497" s="43" t="s">
        <v>35</v>
      </c>
      <c r="E497" s="105" t="n">
        <v>0</v>
      </c>
      <c r="F497" s="41" t="n">
        <v>9972</v>
      </c>
    </row>
    <row r="498" s="30" customFormat="true" ht="15" hidden="false" customHeight="false" outlineLevel="0" collapsed="false">
      <c r="A498" s="25"/>
      <c r="B498" s="108"/>
      <c r="C498" s="60" t="n">
        <v>4120</v>
      </c>
      <c r="D498" s="43" t="s">
        <v>36</v>
      </c>
      <c r="E498" s="105" t="n">
        <v>0</v>
      </c>
      <c r="F498" s="41" t="n">
        <v>1421</v>
      </c>
    </row>
    <row r="499" s="30" customFormat="true" ht="15" hidden="false" customHeight="false" outlineLevel="0" collapsed="false">
      <c r="A499" s="25"/>
      <c r="B499" s="108"/>
      <c r="C499" s="60" t="n">
        <v>4170</v>
      </c>
      <c r="D499" s="43" t="s">
        <v>18</v>
      </c>
      <c r="E499" s="105" t="n">
        <v>0</v>
      </c>
      <c r="F499" s="41" t="n">
        <v>6000</v>
      </c>
    </row>
    <row r="500" s="30" customFormat="true" ht="15" hidden="false" customHeight="false" outlineLevel="0" collapsed="false">
      <c r="A500" s="25"/>
      <c r="B500" s="108"/>
      <c r="C500" s="60" t="n">
        <v>4210</v>
      </c>
      <c r="D500" s="43" t="s">
        <v>37</v>
      </c>
      <c r="E500" s="105" t="n">
        <v>0</v>
      </c>
      <c r="F500" s="41" t="n">
        <v>1500</v>
      </c>
    </row>
    <row r="501" s="30" customFormat="true" ht="15" hidden="false" customHeight="false" outlineLevel="0" collapsed="false">
      <c r="A501" s="25"/>
      <c r="B501" s="108"/>
      <c r="C501" s="60" t="n">
        <v>4260</v>
      </c>
      <c r="D501" s="43" t="s">
        <v>39</v>
      </c>
      <c r="E501" s="105" t="n">
        <v>0</v>
      </c>
      <c r="F501" s="41" t="n">
        <v>1700</v>
      </c>
    </row>
    <row r="502" s="30" customFormat="true" ht="15" hidden="false" customHeight="false" outlineLevel="0" collapsed="false">
      <c r="A502" s="25"/>
      <c r="B502" s="108"/>
      <c r="C502" s="60" t="n">
        <v>4280</v>
      </c>
      <c r="D502" s="43" t="s">
        <v>41</v>
      </c>
      <c r="E502" s="105" t="n">
        <v>0</v>
      </c>
      <c r="F502" s="41" t="n">
        <f aca="false">9000-831</f>
        <v>8169</v>
      </c>
      <c r="H502" s="195"/>
    </row>
    <row r="503" s="30" customFormat="true" ht="15" hidden="false" customHeight="false" outlineLevel="0" collapsed="false">
      <c r="A503" s="25"/>
      <c r="B503" s="108"/>
      <c r="C503" s="60" t="n">
        <v>4300</v>
      </c>
      <c r="D503" s="43" t="s">
        <v>26</v>
      </c>
      <c r="E503" s="105" t="n">
        <v>0</v>
      </c>
      <c r="F503" s="41" t="n">
        <v>1000</v>
      </c>
      <c r="H503" s="195"/>
    </row>
    <row r="504" s="30" customFormat="true" ht="15" hidden="false" customHeight="false" outlineLevel="0" collapsed="false">
      <c r="A504" s="25"/>
      <c r="B504" s="108"/>
      <c r="C504" s="60" t="n">
        <v>4350</v>
      </c>
      <c r="D504" s="43" t="s">
        <v>42</v>
      </c>
      <c r="E504" s="105" t="n">
        <v>0</v>
      </c>
      <c r="F504" s="41" t="n">
        <v>500</v>
      </c>
    </row>
    <row r="505" s="30" customFormat="true" ht="22.5" hidden="false" customHeight="false" outlineLevel="0" collapsed="false">
      <c r="A505" s="25"/>
      <c r="B505" s="108"/>
      <c r="C505" s="32" t="n">
        <v>4370</v>
      </c>
      <c r="D505" s="43" t="s">
        <v>44</v>
      </c>
      <c r="E505" s="105" t="n">
        <v>0</v>
      </c>
      <c r="F505" s="41" t="n">
        <v>700</v>
      </c>
    </row>
    <row r="506" s="30" customFormat="true" ht="15" hidden="false" customHeight="false" outlineLevel="0" collapsed="false">
      <c r="A506" s="25"/>
      <c r="B506" s="108"/>
      <c r="C506" s="60" t="n">
        <v>4440</v>
      </c>
      <c r="D506" s="43" t="s">
        <v>47</v>
      </c>
      <c r="E506" s="105" t="n">
        <v>0</v>
      </c>
      <c r="F506" s="41" t="n">
        <v>2030</v>
      </c>
    </row>
    <row r="507" s="30" customFormat="true" ht="15" hidden="false" customHeight="false" outlineLevel="0" collapsed="false">
      <c r="A507" s="253"/>
      <c r="B507" s="108"/>
      <c r="C507" s="230"/>
      <c r="D507" s="231" t="s">
        <v>310</v>
      </c>
      <c r="E507" s="232" t="n">
        <f aca="false">SUM(E509:E520)</f>
        <v>0</v>
      </c>
      <c r="F507" s="232" t="n">
        <f aca="false">SUM(F509:F520)</f>
        <v>35000</v>
      </c>
    </row>
    <row r="508" s="296" customFormat="true" ht="15" hidden="false" customHeight="false" outlineLevel="0" collapsed="false">
      <c r="A508" s="253"/>
      <c r="B508" s="108"/>
      <c r="C508" s="293"/>
      <c r="D508" s="294" t="s">
        <v>321</v>
      </c>
      <c r="E508" s="295" t="n">
        <f aca="false">SUM(E509:E520)</f>
        <v>0</v>
      </c>
      <c r="F508" s="295" t="n">
        <f aca="false">SUM(F509:F520)</f>
        <v>35000</v>
      </c>
      <c r="I508" s="297" t="n">
        <f aca="false">F494+F507</f>
        <v>126000</v>
      </c>
    </row>
    <row r="509" s="35" customFormat="true" ht="12.75" hidden="false" customHeight="false" outlineLevel="0" collapsed="false">
      <c r="A509" s="84"/>
      <c r="B509" s="84"/>
      <c r="C509" s="64" t="n">
        <v>4010</v>
      </c>
      <c r="D509" s="65" t="s">
        <v>33</v>
      </c>
      <c r="E509" s="100" t="n">
        <v>0</v>
      </c>
      <c r="F509" s="100" t="n">
        <v>16700</v>
      </c>
      <c r="G509" s="162"/>
    </row>
    <row r="510" s="35" customFormat="true" ht="12.75" hidden="false" customHeight="false" outlineLevel="0" collapsed="false">
      <c r="A510" s="84"/>
      <c r="B510" s="84"/>
      <c r="C510" s="60" t="n">
        <v>4040</v>
      </c>
      <c r="D510" s="43" t="s">
        <v>34</v>
      </c>
      <c r="E510" s="34" t="n">
        <v>0</v>
      </c>
      <c r="F510" s="34" t="n">
        <v>0</v>
      </c>
      <c r="H510" s="162"/>
    </row>
    <row r="511" s="35" customFormat="true" ht="12.75" hidden="false" customHeight="false" outlineLevel="0" collapsed="false">
      <c r="A511" s="84"/>
      <c r="B511" s="84"/>
      <c r="C511" s="60" t="n">
        <v>4110</v>
      </c>
      <c r="D511" s="43" t="s">
        <v>35</v>
      </c>
      <c r="E511" s="34" t="n">
        <v>0</v>
      </c>
      <c r="F511" s="34" t="n">
        <v>2500</v>
      </c>
      <c r="H511" s="162"/>
    </row>
    <row r="512" s="35" customFormat="true" ht="12.75" hidden="false" customHeight="false" outlineLevel="0" collapsed="false">
      <c r="A512" s="84"/>
      <c r="B512" s="84"/>
      <c r="C512" s="60" t="n">
        <v>4120</v>
      </c>
      <c r="D512" s="43" t="s">
        <v>36</v>
      </c>
      <c r="E512" s="34" t="n">
        <v>0</v>
      </c>
      <c r="F512" s="34" t="n">
        <v>500</v>
      </c>
    </row>
    <row r="513" s="35" customFormat="true" ht="12.75" hidden="false" customHeight="false" outlineLevel="0" collapsed="false">
      <c r="A513" s="84"/>
      <c r="B513" s="84"/>
      <c r="C513" s="60" t="n">
        <v>4170</v>
      </c>
      <c r="D513" s="43" t="s">
        <v>18</v>
      </c>
      <c r="E513" s="34" t="n">
        <v>0</v>
      </c>
      <c r="F513" s="34" t="n">
        <v>5500</v>
      </c>
    </row>
    <row r="514" s="35" customFormat="true" ht="12.75" hidden="false" customHeight="false" outlineLevel="0" collapsed="false">
      <c r="A514" s="84"/>
      <c r="B514" s="84"/>
      <c r="C514" s="60" t="n">
        <v>4210</v>
      </c>
      <c r="D514" s="43" t="s">
        <v>37</v>
      </c>
      <c r="E514" s="34" t="n">
        <v>0</v>
      </c>
      <c r="F514" s="34" t="n">
        <v>1200</v>
      </c>
    </row>
    <row r="515" s="35" customFormat="true" ht="12.75" hidden="false" customHeight="false" outlineLevel="0" collapsed="false">
      <c r="A515" s="84"/>
      <c r="B515" s="84"/>
      <c r="C515" s="60" t="n">
        <v>4260</v>
      </c>
      <c r="D515" s="43" t="s">
        <v>39</v>
      </c>
      <c r="E515" s="34" t="n">
        <v>0</v>
      </c>
      <c r="F515" s="34" t="n">
        <v>1500</v>
      </c>
      <c r="H515" s="162"/>
    </row>
    <row r="516" s="35" customFormat="true" ht="12.75" hidden="false" customHeight="false" outlineLevel="0" collapsed="false">
      <c r="A516" s="84"/>
      <c r="B516" s="84"/>
      <c r="C516" s="60" t="n">
        <v>4280</v>
      </c>
      <c r="D516" s="43" t="s">
        <v>41</v>
      </c>
      <c r="E516" s="34" t="n">
        <v>0</v>
      </c>
      <c r="F516" s="34" t="n">
        <v>5000</v>
      </c>
      <c r="H516" s="162"/>
    </row>
    <row r="517" s="35" customFormat="true" ht="12.75" hidden="false" customHeight="false" outlineLevel="0" collapsed="false">
      <c r="A517" s="84"/>
      <c r="B517" s="84"/>
      <c r="C517" s="60" t="n">
        <v>4300</v>
      </c>
      <c r="D517" s="43" t="s">
        <v>26</v>
      </c>
      <c r="E517" s="34" t="n">
        <v>0</v>
      </c>
      <c r="F517" s="34" t="n">
        <v>1100</v>
      </c>
      <c r="H517" s="162"/>
    </row>
    <row r="518" s="35" customFormat="true" ht="12.75" hidden="false" customHeight="false" outlineLevel="0" collapsed="false">
      <c r="A518" s="84"/>
      <c r="B518" s="84"/>
      <c r="C518" s="60" t="n">
        <v>4350</v>
      </c>
      <c r="D518" s="43" t="s">
        <v>42</v>
      </c>
      <c r="E518" s="34" t="n">
        <v>0</v>
      </c>
      <c r="F518" s="34" t="n">
        <v>500</v>
      </c>
      <c r="H518" s="162"/>
    </row>
    <row r="519" s="35" customFormat="true" ht="22.5" hidden="false" customHeight="false" outlineLevel="0" collapsed="false">
      <c r="A519" s="84"/>
      <c r="B519" s="84"/>
      <c r="C519" s="32" t="n">
        <v>4370</v>
      </c>
      <c r="D519" s="43" t="s">
        <v>44</v>
      </c>
      <c r="E519" s="34" t="n">
        <v>0</v>
      </c>
      <c r="F519" s="34" t="n">
        <v>500</v>
      </c>
      <c r="H519" s="162"/>
    </row>
    <row r="520" s="35" customFormat="true" ht="12.75" hidden="false" customHeight="false" outlineLevel="0" collapsed="false">
      <c r="A520" s="84"/>
      <c r="B520" s="84"/>
      <c r="C520" s="60" t="n">
        <v>4440</v>
      </c>
      <c r="D520" s="43" t="s">
        <v>47</v>
      </c>
      <c r="E520" s="34" t="n">
        <v>0</v>
      </c>
      <c r="F520" s="34" t="n">
        <v>0</v>
      </c>
    </row>
    <row r="521" s="35" customFormat="true" ht="12.75" hidden="false" customHeight="false" outlineLevel="0" collapsed="false">
      <c r="A521" s="122"/>
      <c r="B521" s="172" t="s">
        <v>249</v>
      </c>
      <c r="C521" s="173"/>
      <c r="D521" s="37" t="s">
        <v>250</v>
      </c>
      <c r="E521" s="174" t="n">
        <f aca="false">E522</f>
        <v>0</v>
      </c>
      <c r="F521" s="174" t="n">
        <f aca="false">F522</f>
        <v>0</v>
      </c>
    </row>
    <row r="522" s="35" customFormat="true" ht="12.75" hidden="false" customHeight="false" outlineLevel="0" collapsed="false">
      <c r="A522" s="122"/>
      <c r="B522" s="138"/>
      <c r="C522" s="230"/>
      <c r="D522" s="231" t="s">
        <v>310</v>
      </c>
      <c r="E522" s="232" t="n">
        <f aca="false">E523</f>
        <v>0</v>
      </c>
      <c r="F522" s="232" t="n">
        <f aca="false">F523</f>
        <v>0</v>
      </c>
    </row>
    <row r="523" s="35" customFormat="true" ht="12.75" hidden="false" customHeight="false" outlineLevel="0" collapsed="false">
      <c r="A523" s="122"/>
      <c r="B523" s="138"/>
      <c r="C523" s="89" t="s">
        <v>377</v>
      </c>
      <c r="D523" s="33" t="s">
        <v>33</v>
      </c>
      <c r="E523" s="98" t="n">
        <v>0</v>
      </c>
      <c r="F523" s="98" t="n">
        <v>0</v>
      </c>
    </row>
    <row r="524" s="30" customFormat="true" ht="15" hidden="false" customHeight="false" outlineLevel="0" collapsed="false">
      <c r="A524" s="165"/>
      <c r="B524" s="21" t="n">
        <v>85333</v>
      </c>
      <c r="C524" s="22"/>
      <c r="D524" s="37" t="s">
        <v>252</v>
      </c>
      <c r="E524" s="29" t="n">
        <f aca="false">E525+E527</f>
        <v>0</v>
      </c>
      <c r="F524" s="29" t="n">
        <f aca="false">F525+F527</f>
        <v>0</v>
      </c>
    </row>
    <row r="525" s="30" customFormat="true" ht="15" hidden="false" customHeight="false" outlineLevel="0" collapsed="false">
      <c r="A525" s="165"/>
      <c r="B525" s="74"/>
      <c r="C525" s="230"/>
      <c r="D525" s="231" t="s">
        <v>309</v>
      </c>
      <c r="E525" s="232" t="n">
        <f aca="false">E526</f>
        <v>0</v>
      </c>
      <c r="F525" s="232" t="n">
        <f aca="false">F526</f>
        <v>0</v>
      </c>
    </row>
    <row r="526" s="35" customFormat="true" ht="33.75" hidden="false" customHeight="false" outlineLevel="0" collapsed="false">
      <c r="A526" s="82"/>
      <c r="B526" s="74"/>
      <c r="C526" s="180" t="s">
        <v>253</v>
      </c>
      <c r="D526" s="181" t="s">
        <v>254</v>
      </c>
      <c r="E526" s="98" t="n">
        <v>0</v>
      </c>
      <c r="F526" s="98" t="n">
        <v>0</v>
      </c>
    </row>
    <row r="527" s="35" customFormat="true" ht="12.75" hidden="false" customHeight="false" outlineLevel="0" collapsed="false">
      <c r="A527" s="82"/>
      <c r="B527" s="62"/>
      <c r="C527" s="230"/>
      <c r="D527" s="231" t="s">
        <v>310</v>
      </c>
      <c r="E527" s="232" t="n">
        <f aca="false">E528+E529+E530</f>
        <v>0</v>
      </c>
      <c r="F527" s="232" t="n">
        <f aca="false">F528+F529+F530</f>
        <v>0</v>
      </c>
    </row>
    <row r="528" s="35" customFormat="true" ht="12.75" hidden="false" customHeight="false" outlineLevel="0" collapsed="false">
      <c r="A528" s="82"/>
      <c r="B528" s="62"/>
      <c r="C528" s="89" t="s">
        <v>377</v>
      </c>
      <c r="D528" s="33" t="s">
        <v>33</v>
      </c>
      <c r="E528" s="98" t="n">
        <v>0</v>
      </c>
      <c r="F528" s="98" t="n">
        <v>0</v>
      </c>
    </row>
    <row r="529" s="35" customFormat="true" ht="12.75" hidden="false" customHeight="false" outlineLevel="0" collapsed="false">
      <c r="A529" s="82"/>
      <c r="B529" s="62"/>
      <c r="C529" s="56" t="n">
        <v>4270</v>
      </c>
      <c r="D529" s="43" t="s">
        <v>40</v>
      </c>
      <c r="E529" s="34" t="n">
        <v>0</v>
      </c>
      <c r="F529" s="34" t="n">
        <v>0</v>
      </c>
      <c r="H529" s="260"/>
      <c r="I529" s="298"/>
      <c r="J529" s="260"/>
    </row>
    <row r="530" s="35" customFormat="true" ht="12.75" hidden="false" customHeight="false" outlineLevel="0" collapsed="false">
      <c r="A530" s="82"/>
      <c r="B530" s="62"/>
      <c r="C530" s="139" t="n">
        <v>4210</v>
      </c>
      <c r="D530" s="43" t="s">
        <v>37</v>
      </c>
      <c r="E530" s="34" t="n">
        <v>0</v>
      </c>
      <c r="F530" s="34" t="n">
        <v>0</v>
      </c>
      <c r="H530" s="260"/>
      <c r="I530" s="298"/>
    </row>
    <row r="531" s="35" customFormat="true" ht="12.75" hidden="false" customHeight="false" outlineLevel="0" collapsed="false">
      <c r="A531" s="82"/>
      <c r="B531" s="21" t="s">
        <v>265</v>
      </c>
      <c r="C531" s="22"/>
      <c r="D531" s="183" t="s">
        <v>73</v>
      </c>
      <c r="E531" s="29" t="n">
        <f aca="false">E532+E535+E552+E555+E557+E560</f>
        <v>3072530.99</v>
      </c>
      <c r="F531" s="29" t="n">
        <f aca="false">F532+F535+F552+F555+F557+F560</f>
        <v>1755997</v>
      </c>
      <c r="H531" s="260"/>
      <c r="I531" s="299"/>
    </row>
    <row r="532" s="35" customFormat="true" ht="12.75" hidden="false" customHeight="false" outlineLevel="0" collapsed="false">
      <c r="A532" s="82"/>
      <c r="B532" s="62"/>
      <c r="C532" s="230"/>
      <c r="D532" s="231" t="s">
        <v>378</v>
      </c>
      <c r="E532" s="232" t="n">
        <f aca="false">E533+E534</f>
        <v>1293997</v>
      </c>
      <c r="F532" s="232" t="n">
        <f aca="false">F533+F534</f>
        <v>0</v>
      </c>
      <c r="H532" s="162"/>
    </row>
    <row r="533" s="35" customFormat="true" ht="45" hidden="false" customHeight="false" outlineLevel="0" collapsed="false">
      <c r="A533" s="82"/>
      <c r="B533" s="62"/>
      <c r="C533" s="39" t="s">
        <v>198</v>
      </c>
      <c r="D533" s="40" t="s">
        <v>199</v>
      </c>
      <c r="E533" s="98" t="n">
        <v>1228585</v>
      </c>
      <c r="F533" s="98" t="n">
        <v>0</v>
      </c>
    </row>
    <row r="534" s="35" customFormat="true" ht="45" hidden="false" customHeight="false" outlineLevel="0" collapsed="false">
      <c r="A534" s="82"/>
      <c r="B534" s="62"/>
      <c r="C534" s="39" t="s">
        <v>200</v>
      </c>
      <c r="D534" s="40" t="s">
        <v>199</v>
      </c>
      <c r="E534" s="98" t="n">
        <v>65412</v>
      </c>
      <c r="F534" s="98" t="n">
        <v>0</v>
      </c>
    </row>
    <row r="535" s="35" customFormat="true" ht="12.75" hidden="false" customHeight="false" outlineLevel="0" collapsed="false">
      <c r="A535" s="82"/>
      <c r="B535" s="62"/>
      <c r="C535" s="230"/>
      <c r="D535" s="231" t="s">
        <v>378</v>
      </c>
      <c r="E535" s="232" t="n">
        <f aca="false">E536+E544</f>
        <v>0</v>
      </c>
      <c r="F535" s="232" t="n">
        <f aca="false">F536+F544</f>
        <v>838889</v>
      </c>
    </row>
    <row r="536" s="35" customFormat="true" ht="33.75" hidden="false" customHeight="false" outlineLevel="0" collapsed="false">
      <c r="A536" s="82"/>
      <c r="B536" s="62"/>
      <c r="C536" s="85" t="n">
        <v>2317</v>
      </c>
      <c r="D536" s="86" t="s">
        <v>266</v>
      </c>
      <c r="E536" s="98" t="n">
        <f aca="false">SUM(E538:E543)</f>
        <v>0</v>
      </c>
      <c r="F536" s="98" t="n">
        <f aca="false">SUM(F538:F543)</f>
        <v>795660</v>
      </c>
    </row>
    <row r="537" s="35" customFormat="true" ht="12.75" hidden="false" customHeight="false" outlineLevel="0" collapsed="false">
      <c r="A537" s="82"/>
      <c r="B537" s="62"/>
      <c r="C537" s="42"/>
      <c r="D537" s="86" t="s">
        <v>379</v>
      </c>
      <c r="E537" s="98" t="n">
        <v>0</v>
      </c>
      <c r="F537" s="98"/>
    </row>
    <row r="538" s="35" customFormat="true" ht="12.75" hidden="false" customHeight="false" outlineLevel="0" collapsed="false">
      <c r="A538" s="82"/>
      <c r="B538" s="62"/>
      <c r="C538" s="42"/>
      <c r="D538" s="300" t="s">
        <v>313</v>
      </c>
      <c r="E538" s="301" t="n">
        <v>0</v>
      </c>
      <c r="F538" s="301" t="n">
        <v>253816.09</v>
      </c>
      <c r="G538" s="155"/>
    </row>
    <row r="539" s="35" customFormat="true" ht="12.75" hidden="false" customHeight="false" outlineLevel="0" collapsed="false">
      <c r="A539" s="82"/>
      <c r="B539" s="62"/>
      <c r="C539" s="42"/>
      <c r="D539" s="300" t="s">
        <v>314</v>
      </c>
      <c r="E539" s="301" t="n">
        <v>0</v>
      </c>
      <c r="F539" s="301" t="n">
        <v>198875.24</v>
      </c>
      <c r="G539" s="155"/>
    </row>
    <row r="540" s="35" customFormat="true" ht="12.75" hidden="false" customHeight="false" outlineLevel="0" collapsed="false">
      <c r="A540" s="82"/>
      <c r="B540" s="62"/>
      <c r="C540" s="42"/>
      <c r="D540" s="300" t="s">
        <v>315</v>
      </c>
      <c r="E540" s="301" t="n">
        <v>0</v>
      </c>
      <c r="F540" s="301" t="n">
        <v>113942.45</v>
      </c>
      <c r="G540" s="155"/>
    </row>
    <row r="541" s="35" customFormat="true" ht="12.75" hidden="false" customHeight="false" outlineLevel="0" collapsed="false">
      <c r="A541" s="82"/>
      <c r="B541" s="62"/>
      <c r="C541" s="42"/>
      <c r="D541" s="300" t="s">
        <v>380</v>
      </c>
      <c r="E541" s="301" t="n">
        <v>0</v>
      </c>
      <c r="F541" s="301" t="n">
        <v>61457.9</v>
      </c>
      <c r="G541" s="155"/>
    </row>
    <row r="542" s="35" customFormat="true" ht="12.75" hidden="false" customHeight="false" outlineLevel="0" collapsed="false">
      <c r="A542" s="82"/>
      <c r="B542" s="62"/>
      <c r="C542" s="42"/>
      <c r="D542" s="300" t="s">
        <v>373</v>
      </c>
      <c r="E542" s="301" t="n">
        <v>0</v>
      </c>
      <c r="F542" s="301" t="n">
        <v>85935.29</v>
      </c>
      <c r="G542" s="155"/>
    </row>
    <row r="543" s="35" customFormat="true" ht="12.75" hidden="false" customHeight="false" outlineLevel="0" collapsed="false">
      <c r="A543" s="82"/>
      <c r="B543" s="62"/>
      <c r="C543" s="42"/>
      <c r="D543" s="300" t="s">
        <v>374</v>
      </c>
      <c r="E543" s="301" t="n">
        <v>0</v>
      </c>
      <c r="F543" s="301" t="n">
        <v>81633.03</v>
      </c>
      <c r="G543" s="155"/>
    </row>
    <row r="544" s="35" customFormat="true" ht="33.75" hidden="false" customHeight="false" outlineLevel="0" collapsed="false">
      <c r="A544" s="82"/>
      <c r="B544" s="62"/>
      <c r="C544" s="85" t="n">
        <v>2319</v>
      </c>
      <c r="D544" s="86" t="s">
        <v>266</v>
      </c>
      <c r="E544" s="98" t="n">
        <f aca="false">SUM(E546:E551)</f>
        <v>0</v>
      </c>
      <c r="F544" s="98" t="n">
        <f aca="false">SUM(F546:F551)</f>
        <v>43229</v>
      </c>
    </row>
    <row r="545" s="35" customFormat="true" ht="12.75" hidden="false" customHeight="false" outlineLevel="0" collapsed="false">
      <c r="A545" s="82"/>
      <c r="B545" s="62"/>
      <c r="C545" s="302"/>
      <c r="D545" s="86" t="s">
        <v>381</v>
      </c>
      <c r="E545" s="98" t="n">
        <v>0</v>
      </c>
      <c r="F545" s="98"/>
    </row>
    <row r="546" s="35" customFormat="true" ht="12.75" hidden="false" customHeight="false" outlineLevel="0" collapsed="false">
      <c r="A546" s="82"/>
      <c r="B546" s="62"/>
      <c r="C546" s="302"/>
      <c r="D546" s="300" t="s">
        <v>313</v>
      </c>
      <c r="E546" s="301" t="n">
        <v>0</v>
      </c>
      <c r="F546" s="301" t="n">
        <v>13789.96</v>
      </c>
      <c r="I546" s="155"/>
    </row>
    <row r="547" s="35" customFormat="true" ht="12.75" hidden="false" customHeight="false" outlineLevel="0" collapsed="false">
      <c r="A547" s="82"/>
      <c r="B547" s="62"/>
      <c r="C547" s="302"/>
      <c r="D547" s="300" t="s">
        <v>314</v>
      </c>
      <c r="E547" s="301" t="n">
        <v>0</v>
      </c>
      <c r="F547" s="301" t="n">
        <v>10805.37</v>
      </c>
    </row>
    <row r="548" s="35" customFormat="true" ht="12.75" hidden="false" customHeight="false" outlineLevel="0" collapsed="false">
      <c r="A548" s="82"/>
      <c r="B548" s="62"/>
      <c r="C548" s="302"/>
      <c r="D548" s="300" t="s">
        <v>315</v>
      </c>
      <c r="E548" s="301" t="n">
        <v>0</v>
      </c>
      <c r="F548" s="301" t="n">
        <v>6190.55</v>
      </c>
    </row>
    <row r="549" s="35" customFormat="true" ht="12.75" hidden="false" customHeight="false" outlineLevel="0" collapsed="false">
      <c r="A549" s="82"/>
      <c r="B549" s="62"/>
      <c r="C549" s="302"/>
      <c r="D549" s="300" t="s">
        <v>380</v>
      </c>
      <c r="E549" s="301" t="n">
        <v>0</v>
      </c>
      <c r="F549" s="301" t="n">
        <v>3339.04</v>
      </c>
    </row>
    <row r="550" s="35" customFormat="true" ht="12.75" hidden="false" customHeight="false" outlineLevel="0" collapsed="false">
      <c r="A550" s="82"/>
      <c r="B550" s="62"/>
      <c r="C550" s="302"/>
      <c r="D550" s="300" t="s">
        <v>373</v>
      </c>
      <c r="E550" s="301" t="n">
        <v>0</v>
      </c>
      <c r="F550" s="301" t="n">
        <v>4668.91</v>
      </c>
    </row>
    <row r="551" s="35" customFormat="true" ht="12.75" hidden="false" customHeight="false" outlineLevel="0" collapsed="false">
      <c r="A551" s="82"/>
      <c r="B551" s="62"/>
      <c r="C551" s="302"/>
      <c r="D551" s="300" t="s">
        <v>374</v>
      </c>
      <c r="E551" s="301" t="n">
        <v>0</v>
      </c>
      <c r="F551" s="301" t="n">
        <v>4435.17</v>
      </c>
    </row>
    <row r="552" s="35" customFormat="true" ht="12.75" hidden="false" customHeight="false" outlineLevel="0" collapsed="false">
      <c r="A552" s="82"/>
      <c r="B552" s="62"/>
      <c r="C552" s="230"/>
      <c r="D552" s="231" t="s">
        <v>382</v>
      </c>
      <c r="E552" s="232" t="n">
        <f aca="false">E553+E554</f>
        <v>57282.99</v>
      </c>
      <c r="F552" s="232" t="n">
        <f aca="false">F553+F554</f>
        <v>0</v>
      </c>
    </row>
    <row r="553" s="35" customFormat="true" ht="45" hidden="false" customHeight="false" outlineLevel="0" collapsed="false">
      <c r="A553" s="82"/>
      <c r="B553" s="62"/>
      <c r="C553" s="39" t="s">
        <v>198</v>
      </c>
      <c r="D553" s="40" t="s">
        <v>199</v>
      </c>
      <c r="E553" s="98" t="n">
        <f aca="false">PUP!F45+PUP!F47+PUP!F49+PUP!F51+PUP!F53</f>
        <v>48690.55</v>
      </c>
      <c r="F553" s="98" t="n">
        <v>0</v>
      </c>
    </row>
    <row r="554" s="35" customFormat="true" ht="45" hidden="false" customHeight="false" outlineLevel="0" collapsed="false">
      <c r="A554" s="82"/>
      <c r="B554" s="62"/>
      <c r="C554" s="39" t="s">
        <v>200</v>
      </c>
      <c r="D554" s="40" t="s">
        <v>199</v>
      </c>
      <c r="E554" s="98" t="n">
        <f aca="false">PUP!F44-Starostwo!E553</f>
        <v>8592.44</v>
      </c>
      <c r="F554" s="98" t="n">
        <v>0</v>
      </c>
      <c r="G554" s="155" t="n">
        <f aca="false">E533+E553+E556+E558+E561</f>
        <v>2745215</v>
      </c>
      <c r="H554" s="35" t="n">
        <v>2007</v>
      </c>
      <c r="I554" s="162" t="n">
        <f aca="false">'[1]1'!$E$104</f>
        <v>2745215</v>
      </c>
    </row>
    <row r="555" s="35" customFormat="true" ht="12.75" hidden="false" customHeight="false" outlineLevel="0" collapsed="false">
      <c r="A555" s="82"/>
      <c r="B555" s="62"/>
      <c r="C555" s="230"/>
      <c r="D555" s="231" t="s">
        <v>383</v>
      </c>
      <c r="E555" s="232" t="n">
        <f aca="false">E556</f>
        <v>32500</v>
      </c>
      <c r="F555" s="232" t="n">
        <f aca="false">F556</f>
        <v>0</v>
      </c>
      <c r="G555" s="155" t="n">
        <f aca="false">E534+E554+E559+E562</f>
        <v>327315.99</v>
      </c>
      <c r="H555" s="35" t="n">
        <v>2009</v>
      </c>
      <c r="I555" s="162" t="n">
        <f aca="false">'[1]1'!$E$105</f>
        <v>327316</v>
      </c>
    </row>
    <row r="556" s="35" customFormat="true" ht="45" hidden="false" customHeight="false" outlineLevel="0" collapsed="false">
      <c r="A556" s="82"/>
      <c r="B556" s="62"/>
      <c r="C556" s="39" t="s">
        <v>198</v>
      </c>
      <c r="D556" s="40" t="s">
        <v>199</v>
      </c>
      <c r="E556" s="98" t="n">
        <f aca="false">PUP!F38</f>
        <v>32500</v>
      </c>
      <c r="F556" s="98" t="n">
        <v>0</v>
      </c>
    </row>
    <row r="557" s="35" customFormat="true" ht="12.75" hidden="false" customHeight="false" outlineLevel="0" collapsed="false">
      <c r="A557" s="82"/>
      <c r="B557" s="62"/>
      <c r="C557" s="230"/>
      <c r="D557" s="231" t="s">
        <v>384</v>
      </c>
      <c r="E557" s="232" t="n">
        <f aca="false">E558+E559</f>
        <v>771643</v>
      </c>
      <c r="F557" s="232" t="n">
        <f aca="false">F558+F559</f>
        <v>0</v>
      </c>
    </row>
    <row r="558" s="35" customFormat="true" ht="45" hidden="false" customHeight="false" outlineLevel="0" collapsed="false">
      <c r="A558" s="82"/>
      <c r="B558" s="62"/>
      <c r="C558" s="39" t="s">
        <v>198</v>
      </c>
      <c r="D558" s="40" t="s">
        <v>199</v>
      </c>
      <c r="E558" s="98" t="n">
        <v>655576.45</v>
      </c>
      <c r="F558" s="98" t="n">
        <v>0</v>
      </c>
    </row>
    <row r="559" s="35" customFormat="true" ht="45" hidden="false" customHeight="false" outlineLevel="0" collapsed="false">
      <c r="A559" s="82"/>
      <c r="B559" s="62"/>
      <c r="C559" s="39" t="s">
        <v>200</v>
      </c>
      <c r="D559" s="40" t="s">
        <v>199</v>
      </c>
      <c r="E559" s="98" t="n">
        <v>116066.55</v>
      </c>
      <c r="F559" s="98" t="n">
        <v>0</v>
      </c>
    </row>
    <row r="560" s="35" customFormat="true" ht="12.75" hidden="false" customHeight="false" outlineLevel="0" collapsed="false">
      <c r="A560" s="82"/>
      <c r="B560" s="62"/>
      <c r="C560" s="230"/>
      <c r="D560" s="231" t="s">
        <v>385</v>
      </c>
      <c r="E560" s="232" t="n">
        <f aca="false">SUM(E561:E576)</f>
        <v>917108</v>
      </c>
      <c r="F560" s="232" t="n">
        <f aca="false">SUM(F561:F576)</f>
        <v>917108</v>
      </c>
      <c r="H560" s="162"/>
    </row>
    <row r="561" s="35" customFormat="true" ht="45" hidden="false" customHeight="false" outlineLevel="0" collapsed="false">
      <c r="A561" s="82"/>
      <c r="B561" s="62"/>
      <c r="C561" s="39" t="s">
        <v>198</v>
      </c>
      <c r="D561" s="40" t="s">
        <v>199</v>
      </c>
      <c r="E561" s="98" t="n">
        <f aca="false">F563+F565+F567+F569+F571+F573+F575</f>
        <v>779863</v>
      </c>
      <c r="F561" s="98" t="n">
        <v>0</v>
      </c>
    </row>
    <row r="562" s="35" customFormat="true" ht="45" hidden="false" customHeight="false" outlineLevel="0" collapsed="false">
      <c r="A562" s="82"/>
      <c r="B562" s="62"/>
      <c r="C562" s="39" t="s">
        <v>200</v>
      </c>
      <c r="D562" s="40" t="s">
        <v>199</v>
      </c>
      <c r="E562" s="98" t="n">
        <f aca="false">917108-E561</f>
        <v>137245</v>
      </c>
      <c r="F562" s="98" t="n">
        <v>0</v>
      </c>
    </row>
    <row r="563" s="35" customFormat="true" ht="12.75" hidden="false" customHeight="false" outlineLevel="0" collapsed="false">
      <c r="A563" s="82"/>
      <c r="B563" s="62"/>
      <c r="C563" s="166" t="n">
        <v>4017</v>
      </c>
      <c r="D563" s="167" t="s">
        <v>33</v>
      </c>
      <c r="E563" s="98" t="n">
        <v>0</v>
      </c>
      <c r="F563" s="98" t="n">
        <v>68177</v>
      </c>
    </row>
    <row r="564" s="35" customFormat="true" ht="12.75" hidden="false" customHeight="false" outlineLevel="0" collapsed="false">
      <c r="A564" s="82"/>
      <c r="B564" s="62"/>
      <c r="C564" s="166" t="n">
        <v>4019</v>
      </c>
      <c r="D564" s="167" t="s">
        <v>33</v>
      </c>
      <c r="E564" s="98" t="n">
        <v>0</v>
      </c>
      <c r="F564" s="98" t="n">
        <v>12032</v>
      </c>
    </row>
    <row r="565" s="35" customFormat="true" ht="12.75" hidden="false" customHeight="false" outlineLevel="0" collapsed="false">
      <c r="A565" s="82"/>
      <c r="B565" s="62"/>
      <c r="C565" s="166" t="n">
        <v>4117</v>
      </c>
      <c r="D565" s="167" t="s">
        <v>35</v>
      </c>
      <c r="E565" s="98" t="n">
        <v>0</v>
      </c>
      <c r="F565" s="98" t="n">
        <v>11730</v>
      </c>
    </row>
    <row r="566" s="35" customFormat="true" ht="12.75" hidden="false" customHeight="false" outlineLevel="0" collapsed="false">
      <c r="A566" s="82"/>
      <c r="B566" s="62"/>
      <c r="C566" s="166" t="n">
        <v>4119</v>
      </c>
      <c r="D566" s="167" t="s">
        <v>35</v>
      </c>
      <c r="E566" s="98" t="n">
        <v>0</v>
      </c>
      <c r="F566" s="98" t="n">
        <v>2070</v>
      </c>
    </row>
    <row r="567" s="35" customFormat="true" ht="12.75" hidden="false" customHeight="false" outlineLevel="0" collapsed="false">
      <c r="A567" s="82"/>
      <c r="B567" s="62"/>
      <c r="C567" s="166" t="n">
        <v>4127</v>
      </c>
      <c r="D567" s="167" t="s">
        <v>36</v>
      </c>
      <c r="E567" s="98" t="n">
        <v>0</v>
      </c>
      <c r="F567" s="98" t="n">
        <v>1673</v>
      </c>
    </row>
    <row r="568" s="35" customFormat="true" ht="12.75" hidden="false" customHeight="false" outlineLevel="0" collapsed="false">
      <c r="A568" s="82"/>
      <c r="B568" s="62"/>
      <c r="C568" s="166" t="n">
        <v>4129</v>
      </c>
      <c r="D568" s="167" t="s">
        <v>36</v>
      </c>
      <c r="E568" s="98" t="n">
        <v>0</v>
      </c>
      <c r="F568" s="98" t="n">
        <v>296</v>
      </c>
    </row>
    <row r="569" s="35" customFormat="true" ht="12.75" hidden="false" customHeight="false" outlineLevel="0" collapsed="false">
      <c r="A569" s="82"/>
      <c r="B569" s="62"/>
      <c r="C569" s="166" t="n">
        <v>4177</v>
      </c>
      <c r="D569" s="167" t="s">
        <v>18</v>
      </c>
      <c r="E569" s="98" t="n">
        <v>0</v>
      </c>
      <c r="F569" s="98" t="n">
        <v>28560</v>
      </c>
    </row>
    <row r="570" s="35" customFormat="true" ht="12.75" hidden="false" customHeight="false" outlineLevel="0" collapsed="false">
      <c r="A570" s="82"/>
      <c r="B570" s="62"/>
      <c r="C570" s="166" t="n">
        <v>4179</v>
      </c>
      <c r="D570" s="167" t="s">
        <v>18</v>
      </c>
      <c r="E570" s="98" t="n">
        <v>0</v>
      </c>
      <c r="F570" s="98" t="n">
        <v>5040</v>
      </c>
    </row>
    <row r="571" s="35" customFormat="true" ht="12.75" hidden="false" customHeight="false" outlineLevel="0" collapsed="false">
      <c r="A571" s="82"/>
      <c r="B571" s="62"/>
      <c r="C571" s="166" t="n">
        <v>4217</v>
      </c>
      <c r="D571" s="167" t="s">
        <v>37</v>
      </c>
      <c r="E571" s="98" t="n">
        <v>0</v>
      </c>
      <c r="F571" s="98" t="n">
        <v>657365</v>
      </c>
    </row>
    <row r="572" s="35" customFormat="true" ht="12.75" hidden="false" customHeight="false" outlineLevel="0" collapsed="false">
      <c r="A572" s="82"/>
      <c r="B572" s="62"/>
      <c r="C572" s="166" t="n">
        <v>4219</v>
      </c>
      <c r="D572" s="167" t="s">
        <v>37</v>
      </c>
      <c r="E572" s="98" t="n">
        <v>0</v>
      </c>
      <c r="F572" s="98" t="n">
        <v>116006</v>
      </c>
    </row>
    <row r="573" s="35" customFormat="true" ht="12.75" hidden="false" customHeight="false" outlineLevel="0" collapsed="false">
      <c r="A573" s="82"/>
      <c r="B573" s="62"/>
      <c r="C573" s="166" t="n">
        <v>4307</v>
      </c>
      <c r="D573" s="167" t="s">
        <v>26</v>
      </c>
      <c r="E573" s="98" t="n">
        <v>0</v>
      </c>
      <c r="F573" s="98" t="n">
        <v>8887</v>
      </c>
    </row>
    <row r="574" s="35" customFormat="true" ht="12.75" hidden="false" customHeight="false" outlineLevel="0" collapsed="false">
      <c r="A574" s="82"/>
      <c r="B574" s="62"/>
      <c r="C574" s="166" t="n">
        <v>4309</v>
      </c>
      <c r="D574" s="167" t="s">
        <v>26</v>
      </c>
      <c r="E574" s="98" t="n">
        <v>0</v>
      </c>
      <c r="F574" s="98" t="n">
        <v>1188</v>
      </c>
    </row>
    <row r="575" s="35" customFormat="true" ht="12.75" hidden="false" customHeight="false" outlineLevel="0" collapsed="false">
      <c r="A575" s="82"/>
      <c r="B575" s="62"/>
      <c r="C575" s="166" t="n">
        <v>4367</v>
      </c>
      <c r="D575" s="167" t="s">
        <v>91</v>
      </c>
      <c r="E575" s="98" t="n">
        <v>0</v>
      </c>
      <c r="F575" s="98" t="n">
        <v>3471</v>
      </c>
    </row>
    <row r="576" s="35" customFormat="true" ht="12.75" hidden="false" customHeight="false" outlineLevel="0" collapsed="false">
      <c r="A576" s="82"/>
      <c r="B576" s="62"/>
      <c r="C576" s="166" t="n">
        <v>4369</v>
      </c>
      <c r="D576" s="167" t="s">
        <v>91</v>
      </c>
      <c r="E576" s="98" t="n">
        <v>0</v>
      </c>
      <c r="F576" s="98" t="n">
        <v>613</v>
      </c>
    </row>
    <row r="577" customFormat="false" ht="12.75" hidden="false" customHeight="false" outlineLevel="0" collapsed="false">
      <c r="A577" s="21" t="n">
        <v>854</v>
      </c>
      <c r="B577" s="22"/>
      <c r="C577" s="22"/>
      <c r="D577" s="23" t="s">
        <v>267</v>
      </c>
      <c r="E577" s="24" t="n">
        <f aca="false">E578+E585+E592+E601+E610+E613+E616+E621+E627</f>
        <v>0</v>
      </c>
      <c r="F577" s="24" t="n">
        <f aca="false">F578+F585+F592+F601+F610+F613+F616+F621+F627</f>
        <v>2316874</v>
      </c>
      <c r="G577" s="303"/>
      <c r="H577" s="83"/>
      <c r="I577" s="304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44"/>
      <c r="B578" s="21" t="s">
        <v>268</v>
      </c>
      <c r="C578" s="22"/>
      <c r="D578" s="37" t="s">
        <v>269</v>
      </c>
      <c r="E578" s="29" t="n">
        <f aca="false">E579+E581</f>
        <v>0</v>
      </c>
      <c r="F578" s="29" t="n">
        <f aca="false">F579+F581</f>
        <v>542</v>
      </c>
      <c r="G578" s="0"/>
      <c r="H578" s="35"/>
      <c r="I578" s="3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48"/>
      <c r="B579" s="272"/>
      <c r="C579" s="230"/>
      <c r="D579" s="231" t="s">
        <v>310</v>
      </c>
      <c r="E579" s="232" t="n">
        <f aca="false">SUM(E580:E580)</f>
        <v>0</v>
      </c>
      <c r="F579" s="232" t="n">
        <f aca="false">F580</f>
        <v>0</v>
      </c>
      <c r="G579" s="0"/>
      <c r="H579" s="35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48"/>
      <c r="B580" s="272"/>
      <c r="C580" s="305" t="s">
        <v>377</v>
      </c>
      <c r="D580" s="43" t="s">
        <v>33</v>
      </c>
      <c r="E580" s="306" t="n">
        <v>0</v>
      </c>
      <c r="F580" s="307" t="n">
        <v>0</v>
      </c>
      <c r="G580" s="0"/>
      <c r="H580" s="35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48"/>
      <c r="B581" s="272"/>
      <c r="C581" s="230"/>
      <c r="D581" s="231" t="s">
        <v>341</v>
      </c>
      <c r="E581" s="232" t="n">
        <f aca="false">SUM(E582:E584)</f>
        <v>0</v>
      </c>
      <c r="F581" s="232" t="n">
        <f aca="false">SUM(F582:F584)</f>
        <v>542</v>
      </c>
      <c r="G581" s="0"/>
      <c r="H581" s="35"/>
      <c r="I581" s="0"/>
      <c r="J581" s="83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48"/>
      <c r="B582" s="272"/>
      <c r="C582" s="305" t="n">
        <v>4010</v>
      </c>
      <c r="D582" s="43" t="s">
        <v>33</v>
      </c>
      <c r="E582" s="306" t="n">
        <v>0</v>
      </c>
      <c r="F582" s="160" t="n">
        <v>435</v>
      </c>
      <c r="G582" s="0"/>
      <c r="H582" s="35"/>
      <c r="I582" s="0"/>
      <c r="J582" s="83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8"/>
      <c r="B583" s="272"/>
      <c r="C583" s="60" t="n">
        <v>4110</v>
      </c>
      <c r="D583" s="43" t="s">
        <v>35</v>
      </c>
      <c r="E583" s="306" t="n">
        <v>0</v>
      </c>
      <c r="F583" s="160" t="n">
        <v>96</v>
      </c>
      <c r="G583" s="0"/>
      <c r="H583" s="35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48"/>
      <c r="B584" s="272"/>
      <c r="C584" s="60" t="n">
        <v>4120</v>
      </c>
      <c r="D584" s="43" t="s">
        <v>340</v>
      </c>
      <c r="E584" s="306" t="n">
        <v>0</v>
      </c>
      <c r="F584" s="160" t="n">
        <v>11</v>
      </c>
      <c r="G584" s="0"/>
      <c r="H584" s="304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s="30" customFormat="true" ht="12.75" hidden="false" customHeight="false" outlineLevel="0" collapsed="false">
      <c r="A585" s="48"/>
      <c r="B585" s="21" t="n">
        <v>85403</v>
      </c>
      <c r="C585" s="22"/>
      <c r="D585" s="37" t="s">
        <v>270</v>
      </c>
      <c r="E585" s="29" t="n">
        <f aca="false">E586+E590</f>
        <v>0</v>
      </c>
      <c r="F585" s="29" t="n">
        <f aca="false">F586+F590</f>
        <v>15114</v>
      </c>
    </row>
    <row r="586" s="30" customFormat="true" ht="12.75" hidden="false" customHeight="false" outlineLevel="0" collapsed="false">
      <c r="A586" s="48"/>
      <c r="B586" s="272"/>
      <c r="C586" s="230"/>
      <c r="D586" s="231" t="s">
        <v>386</v>
      </c>
      <c r="E586" s="232" t="n">
        <f aca="false">SUM(E587:E589)</f>
        <v>0</v>
      </c>
      <c r="F586" s="232" t="n">
        <f aca="false">SUM(F587:F589)</f>
        <v>15114</v>
      </c>
      <c r="G586" s="229"/>
    </row>
    <row r="587" s="30" customFormat="true" ht="12.75" hidden="false" customHeight="false" outlineLevel="0" collapsed="false">
      <c r="A587" s="48"/>
      <c r="B587" s="272"/>
      <c r="C587" s="305" t="n">
        <v>4010</v>
      </c>
      <c r="D587" s="43" t="s">
        <v>33</v>
      </c>
      <c r="E587" s="306" t="n">
        <v>0</v>
      </c>
      <c r="F587" s="160" t="n">
        <v>14255</v>
      </c>
      <c r="G587" s="229"/>
    </row>
    <row r="588" s="30" customFormat="true" ht="12.75" hidden="false" customHeight="false" outlineLevel="0" collapsed="false">
      <c r="A588" s="48"/>
      <c r="B588" s="272"/>
      <c r="C588" s="60" t="n">
        <v>4110</v>
      </c>
      <c r="D588" s="43" t="s">
        <v>35</v>
      </c>
      <c r="E588" s="306" t="n">
        <v>0</v>
      </c>
      <c r="F588" s="160" t="n">
        <v>757</v>
      </c>
      <c r="G588" s="229"/>
    </row>
    <row r="589" s="35" customFormat="true" ht="12.75" hidden="false" customHeight="false" outlineLevel="0" collapsed="false">
      <c r="A589" s="48"/>
      <c r="B589" s="272"/>
      <c r="C589" s="60" t="n">
        <v>4120</v>
      </c>
      <c r="D589" s="43" t="s">
        <v>340</v>
      </c>
      <c r="E589" s="306" t="n">
        <v>0</v>
      </c>
      <c r="F589" s="160" t="n">
        <v>102</v>
      </c>
      <c r="G589" s="162"/>
    </row>
    <row r="590" s="35" customFormat="true" ht="12.75" hidden="false" customHeight="false" outlineLevel="0" collapsed="false">
      <c r="A590" s="48"/>
      <c r="B590" s="272"/>
      <c r="C590" s="230"/>
      <c r="D590" s="231" t="s">
        <v>310</v>
      </c>
      <c r="E590" s="232" t="n">
        <f aca="false">SUM(E591:E591)</f>
        <v>0</v>
      </c>
      <c r="F590" s="232" t="n">
        <f aca="false">F591</f>
        <v>0</v>
      </c>
      <c r="G590" s="162"/>
    </row>
    <row r="591" s="35" customFormat="true" ht="12.75" hidden="false" customHeight="false" outlineLevel="0" collapsed="false">
      <c r="A591" s="48"/>
      <c r="B591" s="272"/>
      <c r="C591" s="305" t="s">
        <v>377</v>
      </c>
      <c r="D591" s="43" t="s">
        <v>33</v>
      </c>
      <c r="E591" s="306" t="n">
        <v>0</v>
      </c>
      <c r="F591" s="307" t="n">
        <v>0</v>
      </c>
    </row>
    <row r="592" s="30" customFormat="true" ht="25.5" hidden="false" customHeight="false" outlineLevel="0" collapsed="false">
      <c r="A592" s="48"/>
      <c r="B592" s="21" t="n">
        <v>85406</v>
      </c>
      <c r="C592" s="22"/>
      <c r="D592" s="37" t="s">
        <v>273</v>
      </c>
      <c r="E592" s="29" t="n">
        <f aca="false">E593+E595</f>
        <v>0</v>
      </c>
      <c r="F592" s="29" t="n">
        <f aca="false">F593+F595+F599</f>
        <v>84711</v>
      </c>
    </row>
    <row r="593" s="30" customFormat="true" ht="12.75" hidden="false" customHeight="false" outlineLevel="0" collapsed="false">
      <c r="A593" s="48"/>
      <c r="B593" s="38"/>
      <c r="C593" s="230"/>
      <c r="D593" s="231" t="s">
        <v>310</v>
      </c>
      <c r="E593" s="232" t="n">
        <f aca="false">SUM(E594:E594)</f>
        <v>0</v>
      </c>
      <c r="F593" s="232" t="n">
        <f aca="false">SUM(F594:F594)</f>
        <v>0</v>
      </c>
    </row>
    <row r="594" s="35" customFormat="true" ht="12.75" hidden="false" customHeight="false" outlineLevel="0" collapsed="false">
      <c r="A594" s="48"/>
      <c r="B594" s="38"/>
      <c r="C594" s="89" t="n">
        <v>4010</v>
      </c>
      <c r="D594" s="33" t="s">
        <v>33</v>
      </c>
      <c r="E594" s="34" t="n">
        <v>0</v>
      </c>
      <c r="F594" s="307" t="n">
        <v>0</v>
      </c>
    </row>
    <row r="595" s="35" customFormat="true" ht="12.75" hidden="false" customHeight="false" outlineLevel="0" collapsed="false">
      <c r="A595" s="48"/>
      <c r="B595" s="38"/>
      <c r="C595" s="230"/>
      <c r="D595" s="231" t="s">
        <v>386</v>
      </c>
      <c r="E595" s="232" t="n">
        <f aca="false">SUM(E596:E598)</f>
        <v>0</v>
      </c>
      <c r="F595" s="232" t="n">
        <f aca="false">SUM(F596:F598)</f>
        <v>84711</v>
      </c>
    </row>
    <row r="596" s="35" customFormat="true" ht="12.75" hidden="false" customHeight="false" outlineLevel="0" collapsed="false">
      <c r="A596" s="48"/>
      <c r="B596" s="38"/>
      <c r="C596" s="305" t="n">
        <v>4010</v>
      </c>
      <c r="D596" s="43" t="s">
        <v>33</v>
      </c>
      <c r="E596" s="306" t="n">
        <v>0</v>
      </c>
      <c r="F596" s="160" t="n">
        <v>84342</v>
      </c>
    </row>
    <row r="597" s="35" customFormat="true" ht="12.75" hidden="false" customHeight="false" outlineLevel="0" collapsed="false">
      <c r="A597" s="48"/>
      <c r="B597" s="38"/>
      <c r="C597" s="60" t="n">
        <v>4110</v>
      </c>
      <c r="D597" s="43" t="s">
        <v>35</v>
      </c>
      <c r="E597" s="306" t="n">
        <v>0</v>
      </c>
      <c r="F597" s="160" t="n">
        <v>323</v>
      </c>
    </row>
    <row r="598" s="35" customFormat="true" ht="12.75" hidden="false" customHeight="false" outlineLevel="0" collapsed="false">
      <c r="A598" s="48"/>
      <c r="B598" s="38"/>
      <c r="C598" s="60" t="n">
        <v>4120</v>
      </c>
      <c r="D598" s="43" t="s">
        <v>340</v>
      </c>
      <c r="E598" s="306" t="n">
        <v>0</v>
      </c>
      <c r="F598" s="160" t="n">
        <v>46</v>
      </c>
    </row>
    <row r="599" s="35" customFormat="true" ht="12.75" hidden="false" customHeight="false" outlineLevel="0" collapsed="false">
      <c r="A599" s="48"/>
      <c r="B599" s="38"/>
      <c r="C599" s="308"/>
      <c r="D599" s="231" t="s">
        <v>330</v>
      </c>
      <c r="E599" s="309" t="n">
        <f aca="false">E600</f>
        <v>0</v>
      </c>
      <c r="F599" s="309" t="n">
        <f aca="false">F600</f>
        <v>0</v>
      </c>
    </row>
    <row r="600" s="35" customFormat="true" ht="12.75" hidden="false" customHeight="false" outlineLevel="0" collapsed="false">
      <c r="A600" s="48"/>
      <c r="B600" s="38"/>
      <c r="C600" s="42" t="n">
        <v>6050</v>
      </c>
      <c r="D600" s="43" t="s">
        <v>53</v>
      </c>
      <c r="E600" s="34" t="n">
        <v>0</v>
      </c>
      <c r="F600" s="34" t="n">
        <v>0</v>
      </c>
    </row>
    <row r="601" s="30" customFormat="true" ht="12.75" hidden="false" customHeight="false" outlineLevel="0" collapsed="false">
      <c r="A601" s="48"/>
      <c r="B601" s="21" t="n">
        <v>85410</v>
      </c>
      <c r="C601" s="22"/>
      <c r="D601" s="37" t="s">
        <v>274</v>
      </c>
      <c r="E601" s="29" t="n">
        <f aca="false">E602+E606+E608</f>
        <v>0</v>
      </c>
      <c r="F601" s="29" t="n">
        <f aca="false">F602+F606+F608</f>
        <v>356</v>
      </c>
    </row>
    <row r="602" s="30" customFormat="true" ht="12.75" hidden="false" customHeight="false" outlineLevel="0" collapsed="false">
      <c r="A602" s="48"/>
      <c r="B602" s="272"/>
      <c r="C602" s="230"/>
      <c r="D602" s="231" t="s">
        <v>341</v>
      </c>
      <c r="E602" s="232" t="n">
        <f aca="false">SUM(E603:E605)</f>
        <v>0</v>
      </c>
      <c r="F602" s="232" t="n">
        <f aca="false">SUM(F603:F605)</f>
        <v>356</v>
      </c>
    </row>
    <row r="603" s="30" customFormat="true" ht="12.75" hidden="false" customHeight="false" outlineLevel="0" collapsed="false">
      <c r="A603" s="48"/>
      <c r="B603" s="272"/>
      <c r="C603" s="305" t="n">
        <v>4010</v>
      </c>
      <c r="D603" s="43" t="s">
        <v>33</v>
      </c>
      <c r="E603" s="306" t="n">
        <v>0</v>
      </c>
      <c r="F603" s="160" t="n">
        <v>295</v>
      </c>
      <c r="H603" s="229"/>
    </row>
    <row r="604" s="30" customFormat="true" ht="12.75" hidden="false" customHeight="false" outlineLevel="0" collapsed="false">
      <c r="A604" s="48"/>
      <c r="B604" s="272"/>
      <c r="C604" s="60" t="n">
        <v>4110</v>
      </c>
      <c r="D604" s="43" t="s">
        <v>35</v>
      </c>
      <c r="E604" s="306" t="n">
        <v>0</v>
      </c>
      <c r="F604" s="160" t="n">
        <v>54</v>
      </c>
    </row>
    <row r="605" s="30" customFormat="true" ht="12.75" hidden="false" customHeight="false" outlineLevel="0" collapsed="false">
      <c r="A605" s="48"/>
      <c r="B605" s="272"/>
      <c r="C605" s="60" t="n">
        <v>4120</v>
      </c>
      <c r="D605" s="43" t="s">
        <v>340</v>
      </c>
      <c r="E605" s="306" t="n">
        <v>0</v>
      </c>
      <c r="F605" s="160" t="n">
        <v>7</v>
      </c>
      <c r="G605" s="229"/>
    </row>
    <row r="606" s="30" customFormat="true" ht="12.75" hidden="false" customHeight="false" outlineLevel="0" collapsed="false">
      <c r="A606" s="48"/>
      <c r="B606" s="272"/>
      <c r="C606" s="308"/>
      <c r="D606" s="231" t="s">
        <v>330</v>
      </c>
      <c r="E606" s="309" t="n">
        <f aca="false">E607</f>
        <v>0</v>
      </c>
      <c r="F606" s="309" t="n">
        <f aca="false">F607</f>
        <v>0</v>
      </c>
      <c r="G606" s="229"/>
    </row>
    <row r="607" s="30" customFormat="true" ht="12.75" hidden="false" customHeight="false" outlineLevel="0" collapsed="false">
      <c r="A607" s="48"/>
      <c r="B607" s="272"/>
      <c r="C607" s="42" t="n">
        <v>6050</v>
      </c>
      <c r="D607" s="43" t="s">
        <v>53</v>
      </c>
      <c r="E607" s="34"/>
      <c r="F607" s="34"/>
      <c r="G607" s="229"/>
    </row>
    <row r="608" s="30" customFormat="true" ht="12.75" hidden="false" customHeight="false" outlineLevel="0" collapsed="false">
      <c r="A608" s="48"/>
      <c r="B608" s="272"/>
      <c r="C608" s="230"/>
      <c r="D608" s="231" t="s">
        <v>310</v>
      </c>
      <c r="E608" s="232" t="n">
        <f aca="false">SUM(E609:E609)</f>
        <v>0</v>
      </c>
      <c r="F608" s="232" t="n">
        <f aca="false">F609</f>
        <v>0</v>
      </c>
      <c r="G608" s="229"/>
    </row>
    <row r="609" s="30" customFormat="true" ht="12.75" hidden="false" customHeight="false" outlineLevel="0" collapsed="false">
      <c r="A609" s="48"/>
      <c r="B609" s="272"/>
      <c r="C609" s="305" t="s">
        <v>377</v>
      </c>
      <c r="D609" s="43" t="s">
        <v>33</v>
      </c>
      <c r="E609" s="306" t="n">
        <v>0</v>
      </c>
      <c r="F609" s="307" t="n">
        <v>0</v>
      </c>
      <c r="G609" s="229"/>
    </row>
    <row r="610" s="30" customFormat="true" ht="12.75" hidden="false" customHeight="false" outlineLevel="0" collapsed="false">
      <c r="A610" s="48"/>
      <c r="B610" s="21" t="n">
        <v>85415</v>
      </c>
      <c r="C610" s="22"/>
      <c r="D610" s="37" t="s">
        <v>276</v>
      </c>
      <c r="E610" s="29" t="n">
        <f aca="false">E611</f>
        <v>0</v>
      </c>
      <c r="F610" s="29" t="n">
        <f aca="false">F611</f>
        <v>10800</v>
      </c>
    </row>
    <row r="611" s="30" customFormat="true" ht="12.75" hidden="false" customHeight="false" outlineLevel="0" collapsed="false">
      <c r="A611" s="48"/>
      <c r="B611" s="38"/>
      <c r="C611" s="230"/>
      <c r="D611" s="231" t="s">
        <v>341</v>
      </c>
      <c r="E611" s="232" t="n">
        <f aca="false">E612</f>
        <v>0</v>
      </c>
      <c r="F611" s="232" t="n">
        <f aca="false">F612</f>
        <v>10800</v>
      </c>
    </row>
    <row r="612" s="35" customFormat="true" ht="12.75" hidden="false" customHeight="false" outlineLevel="0" collapsed="false">
      <c r="A612" s="48"/>
      <c r="B612" s="38"/>
      <c r="C612" s="56" t="n">
        <v>3240</v>
      </c>
      <c r="D612" s="43" t="s">
        <v>277</v>
      </c>
      <c r="E612" s="34" t="n">
        <v>0</v>
      </c>
      <c r="F612" s="34" t="n">
        <v>10800</v>
      </c>
    </row>
    <row r="613" s="30" customFormat="true" ht="12.75" hidden="false" customHeight="false" outlineLevel="0" collapsed="false">
      <c r="A613" s="48"/>
      <c r="B613" s="21" t="n">
        <v>85418</v>
      </c>
      <c r="C613" s="22"/>
      <c r="D613" s="37" t="s">
        <v>278</v>
      </c>
      <c r="E613" s="29" t="n">
        <f aca="false">E614</f>
        <v>0</v>
      </c>
      <c r="F613" s="29" t="n">
        <f aca="false">F614</f>
        <v>0</v>
      </c>
    </row>
    <row r="614" s="30" customFormat="true" ht="12.75" hidden="false" customHeight="false" outlineLevel="0" collapsed="false">
      <c r="A614" s="48"/>
      <c r="B614" s="38"/>
      <c r="C614" s="230"/>
      <c r="D614" s="231" t="s">
        <v>310</v>
      </c>
      <c r="E614" s="232" t="n">
        <f aca="false">E615</f>
        <v>0</v>
      </c>
      <c r="F614" s="232" t="n">
        <f aca="false">F615</f>
        <v>0</v>
      </c>
    </row>
    <row r="615" s="35" customFormat="true" ht="33.75" hidden="false" customHeight="false" outlineLevel="0" collapsed="false">
      <c r="A615" s="48"/>
      <c r="B615" s="38"/>
      <c r="C615" s="42" t="n">
        <v>2830</v>
      </c>
      <c r="D615" s="43" t="s">
        <v>279</v>
      </c>
      <c r="E615" s="34" t="n">
        <v>0</v>
      </c>
      <c r="F615" s="34" t="n">
        <v>0</v>
      </c>
    </row>
    <row r="616" s="30" customFormat="true" ht="12.75" hidden="false" customHeight="false" outlineLevel="0" collapsed="false">
      <c r="A616" s="48"/>
      <c r="B616" s="21" t="n">
        <v>85419</v>
      </c>
      <c r="C616" s="22"/>
      <c r="D616" s="37" t="s">
        <v>280</v>
      </c>
      <c r="E616" s="29" t="n">
        <f aca="false">E617</f>
        <v>0</v>
      </c>
      <c r="F616" s="29" t="n">
        <f aca="false">F617</f>
        <v>2169335</v>
      </c>
    </row>
    <row r="617" s="30" customFormat="true" ht="12.75" hidden="false" customHeight="false" outlineLevel="0" collapsed="false">
      <c r="A617" s="48"/>
      <c r="B617" s="38"/>
      <c r="C617" s="230"/>
      <c r="D617" s="231" t="s">
        <v>341</v>
      </c>
      <c r="E617" s="232" t="n">
        <f aca="false">E618</f>
        <v>0</v>
      </c>
      <c r="F617" s="232" t="n">
        <f aca="false">F618</f>
        <v>2169335</v>
      </c>
    </row>
    <row r="618" s="35" customFormat="true" ht="22.5" hidden="false" customHeight="false" outlineLevel="0" collapsed="false">
      <c r="A618" s="48"/>
      <c r="B618" s="38"/>
      <c r="C618" s="42" t="n">
        <v>2540</v>
      </c>
      <c r="D618" s="43" t="s">
        <v>180</v>
      </c>
      <c r="E618" s="34" t="n">
        <f aca="false">E619+E620</f>
        <v>0</v>
      </c>
      <c r="F618" s="34" t="n">
        <f aca="false">F619+F620</f>
        <v>2169335</v>
      </c>
    </row>
    <row r="619" s="35" customFormat="true" ht="22.5" hidden="false" customHeight="false" outlineLevel="0" collapsed="false">
      <c r="A619" s="48"/>
      <c r="B619" s="38"/>
      <c r="C619" s="233"/>
      <c r="D619" s="234" t="s">
        <v>387</v>
      </c>
      <c r="E619" s="235" t="n">
        <v>0</v>
      </c>
      <c r="F619" s="235" t="n">
        <v>928380</v>
      </c>
    </row>
    <row r="620" s="35" customFormat="true" ht="22.5" hidden="false" customHeight="false" outlineLevel="0" collapsed="false">
      <c r="A620" s="48"/>
      <c r="B620" s="38"/>
      <c r="C620" s="233"/>
      <c r="D620" s="234" t="s">
        <v>388</v>
      </c>
      <c r="E620" s="235" t="n">
        <v>0</v>
      </c>
      <c r="F620" s="235" t="n">
        <v>1240955</v>
      </c>
    </row>
    <row r="621" s="30" customFormat="true" ht="12.75" hidden="false" customHeight="false" outlineLevel="0" collapsed="false">
      <c r="A621" s="48"/>
      <c r="B621" s="21" t="n">
        <v>85446</v>
      </c>
      <c r="C621" s="22"/>
      <c r="D621" s="37" t="s">
        <v>190</v>
      </c>
      <c r="E621" s="29" t="n">
        <f aca="false">E622</f>
        <v>0</v>
      </c>
      <c r="F621" s="29" t="n">
        <f aca="false">F622</f>
        <v>16842</v>
      </c>
    </row>
    <row r="622" s="30" customFormat="true" ht="12.75" hidden="false" customHeight="false" outlineLevel="0" collapsed="false">
      <c r="A622" s="48"/>
      <c r="B622" s="38"/>
      <c r="C622" s="230"/>
      <c r="D622" s="231" t="s">
        <v>341</v>
      </c>
      <c r="E622" s="232" t="n">
        <f aca="false">SUM(E623:E626)</f>
        <v>0</v>
      </c>
      <c r="F622" s="232" t="n">
        <f aca="false">SUM(F623:F626)</f>
        <v>16842</v>
      </c>
    </row>
    <row r="623" s="30" customFormat="true" ht="12.75" hidden="false" customHeight="false" outlineLevel="0" collapsed="false">
      <c r="A623" s="48"/>
      <c r="B623" s="38"/>
      <c r="C623" s="199" t="n">
        <v>4210</v>
      </c>
      <c r="D623" s="86" t="s">
        <v>37</v>
      </c>
      <c r="E623" s="87" t="n">
        <v>0</v>
      </c>
      <c r="F623" s="160" t="n">
        <v>1443</v>
      </c>
    </row>
    <row r="624" s="30" customFormat="true" ht="12.75" hidden="false" customHeight="false" outlineLevel="0" collapsed="false">
      <c r="A624" s="48"/>
      <c r="B624" s="38"/>
      <c r="C624" s="199" t="n">
        <v>4300</v>
      </c>
      <c r="D624" s="86" t="s">
        <v>26</v>
      </c>
      <c r="E624" s="87" t="n">
        <v>0</v>
      </c>
      <c r="F624" s="160" t="n">
        <v>3937</v>
      </c>
    </row>
    <row r="625" s="30" customFormat="true" ht="12.75" hidden="false" customHeight="false" outlineLevel="0" collapsed="false">
      <c r="A625" s="48"/>
      <c r="B625" s="38"/>
      <c r="C625" s="199" t="n">
        <v>4410</v>
      </c>
      <c r="D625" s="86" t="s">
        <v>281</v>
      </c>
      <c r="E625" s="87" t="n">
        <v>0</v>
      </c>
      <c r="F625" s="160" t="n">
        <v>5178</v>
      </c>
    </row>
    <row r="626" s="30" customFormat="true" ht="22.5" hidden="false" customHeight="false" outlineLevel="0" collapsed="false">
      <c r="A626" s="48"/>
      <c r="B626" s="38"/>
      <c r="C626" s="199" t="n">
        <v>4700</v>
      </c>
      <c r="D626" s="86" t="s">
        <v>193</v>
      </c>
      <c r="E626" s="87" t="n">
        <v>0</v>
      </c>
      <c r="F626" s="160" t="n">
        <v>6284</v>
      </c>
    </row>
    <row r="627" s="30" customFormat="true" ht="12.75" hidden="false" customHeight="false" outlineLevel="0" collapsed="false">
      <c r="A627" s="48"/>
      <c r="B627" s="21" t="n">
        <v>85495</v>
      </c>
      <c r="C627" s="22"/>
      <c r="D627" s="37" t="s">
        <v>73</v>
      </c>
      <c r="E627" s="205" t="n">
        <f aca="false">E628</f>
        <v>0</v>
      </c>
      <c r="F627" s="205" t="n">
        <f aca="false">F628</f>
        <v>19174</v>
      </c>
    </row>
    <row r="628" s="30" customFormat="true" ht="12.75" hidden="false" customHeight="false" outlineLevel="0" collapsed="false">
      <c r="A628" s="48"/>
      <c r="B628" s="272"/>
      <c r="C628" s="230"/>
      <c r="D628" s="231" t="s">
        <v>341</v>
      </c>
      <c r="E628" s="232" t="n">
        <f aca="false">E629</f>
        <v>0</v>
      </c>
      <c r="F628" s="232" t="n">
        <f aca="false">F629</f>
        <v>19174</v>
      </c>
    </row>
    <row r="629" s="35" customFormat="true" ht="12.75" hidden="false" customHeight="false" outlineLevel="0" collapsed="false">
      <c r="A629" s="45"/>
      <c r="B629" s="272"/>
      <c r="C629" s="199" t="s">
        <v>242</v>
      </c>
      <c r="D629" s="86" t="s">
        <v>203</v>
      </c>
      <c r="E629" s="87" t="n">
        <v>0</v>
      </c>
      <c r="F629" s="160" t="n">
        <v>19174</v>
      </c>
    </row>
    <row r="630" customFormat="false" ht="12.75" hidden="false" customHeight="false" outlineLevel="0" collapsed="false">
      <c r="A630" s="21" t="s">
        <v>282</v>
      </c>
      <c r="B630" s="22"/>
      <c r="C630" s="22"/>
      <c r="D630" s="23" t="s">
        <v>283</v>
      </c>
      <c r="E630" s="24" t="n">
        <f aca="false">E631+E634+E637+E640</f>
        <v>200000</v>
      </c>
      <c r="F630" s="24" t="n">
        <f aca="false">F631+F634+F637+F640</f>
        <v>13000</v>
      </c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s="30" customFormat="true" ht="12.75" hidden="false" customHeight="false" outlineLevel="0" collapsed="false">
      <c r="A631" s="38"/>
      <c r="B631" s="21" t="s">
        <v>284</v>
      </c>
      <c r="C631" s="169"/>
      <c r="D631" s="37" t="s">
        <v>285</v>
      </c>
      <c r="E631" s="29" t="n">
        <f aca="false">E632</f>
        <v>0</v>
      </c>
      <c r="F631" s="29" t="n">
        <f aca="false">F632</f>
        <v>4000</v>
      </c>
    </row>
    <row r="632" s="30" customFormat="true" ht="12.75" hidden="false" customHeight="false" outlineLevel="0" collapsed="false">
      <c r="A632" s="38"/>
      <c r="B632" s="38"/>
      <c r="C632" s="268"/>
      <c r="D632" s="231" t="s">
        <v>308</v>
      </c>
      <c r="E632" s="232" t="n">
        <f aca="false">E633</f>
        <v>0</v>
      </c>
      <c r="F632" s="232" t="n">
        <f aca="false">F633</f>
        <v>4000</v>
      </c>
    </row>
    <row r="633" s="35" customFormat="true" ht="22.5" hidden="false" customHeight="false" outlineLevel="0" collapsed="false">
      <c r="A633" s="38"/>
      <c r="B633" s="38"/>
      <c r="C633" s="201" t="n">
        <v>2820</v>
      </c>
      <c r="D633" s="43" t="s">
        <v>286</v>
      </c>
      <c r="E633" s="202" t="n">
        <v>0</v>
      </c>
      <c r="F633" s="34" t="n">
        <v>4000</v>
      </c>
    </row>
    <row r="634" s="35" customFormat="true" ht="12.75" hidden="false" customHeight="false" outlineLevel="0" collapsed="false">
      <c r="A634" s="38"/>
      <c r="B634" s="21" t="s">
        <v>287</v>
      </c>
      <c r="C634" s="22"/>
      <c r="D634" s="37" t="s">
        <v>288</v>
      </c>
      <c r="E634" s="203" t="n">
        <f aca="false">E635</f>
        <v>0</v>
      </c>
      <c r="F634" s="203" t="n">
        <f aca="false">F635</f>
        <v>4500</v>
      </c>
    </row>
    <row r="635" s="35" customFormat="true" ht="12.75" hidden="false" customHeight="false" outlineLevel="0" collapsed="false">
      <c r="A635" s="38"/>
      <c r="B635" s="38"/>
      <c r="C635" s="268"/>
      <c r="D635" s="231" t="s">
        <v>308</v>
      </c>
      <c r="E635" s="232" t="n">
        <f aca="false">E636</f>
        <v>0</v>
      </c>
      <c r="F635" s="232" t="n">
        <f aca="false">F636</f>
        <v>4500</v>
      </c>
    </row>
    <row r="636" customFormat="false" ht="12.75" hidden="false" customHeight="false" outlineLevel="0" collapsed="false">
      <c r="A636" s="38"/>
      <c r="B636" s="38"/>
      <c r="C636" s="201" t="s">
        <v>244</v>
      </c>
      <c r="D636" s="43" t="s">
        <v>26</v>
      </c>
      <c r="E636" s="34" t="n">
        <v>0</v>
      </c>
      <c r="F636" s="34" t="n">
        <v>4500</v>
      </c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s="30" customFormat="true" ht="25.5" hidden="false" customHeight="false" outlineLevel="0" collapsed="false">
      <c r="A637" s="38"/>
      <c r="B637" s="21" t="s">
        <v>289</v>
      </c>
      <c r="C637" s="169"/>
      <c r="D637" s="37" t="s">
        <v>290</v>
      </c>
      <c r="E637" s="29" t="n">
        <f aca="false">E639</f>
        <v>200000</v>
      </c>
      <c r="F637" s="29" t="n">
        <f aca="false">F639</f>
        <v>0</v>
      </c>
    </row>
    <row r="638" s="30" customFormat="true" ht="12.75" hidden="false" customHeight="false" outlineLevel="0" collapsed="false">
      <c r="A638" s="38"/>
      <c r="B638" s="38"/>
      <c r="C638" s="268"/>
      <c r="D638" s="231" t="s">
        <v>309</v>
      </c>
      <c r="E638" s="232" t="n">
        <f aca="false">E639</f>
        <v>200000</v>
      </c>
      <c r="F638" s="232" t="n">
        <f aca="false">F639</f>
        <v>0</v>
      </c>
    </row>
    <row r="639" s="35" customFormat="true" ht="12.75" hidden="false" customHeight="false" outlineLevel="0" collapsed="false">
      <c r="A639" s="38"/>
      <c r="B639" s="38"/>
      <c r="C639" s="201" t="s">
        <v>102</v>
      </c>
      <c r="D639" s="43" t="s">
        <v>103</v>
      </c>
      <c r="E639" s="203" t="n">
        <v>200000</v>
      </c>
      <c r="F639" s="34" t="n">
        <v>0</v>
      </c>
    </row>
    <row r="640" s="30" customFormat="true" ht="12.75" hidden="false" customHeight="false" outlineLevel="0" collapsed="false">
      <c r="A640" s="38"/>
      <c r="B640" s="21" t="s">
        <v>291</v>
      </c>
      <c r="C640" s="22"/>
      <c r="D640" s="37" t="s">
        <v>73</v>
      </c>
      <c r="E640" s="29" t="n">
        <f aca="false">E641</f>
        <v>0</v>
      </c>
      <c r="F640" s="29" t="n">
        <f aca="false">F641</f>
        <v>4500</v>
      </c>
    </row>
    <row r="641" s="30" customFormat="true" ht="12.75" hidden="false" customHeight="false" outlineLevel="0" collapsed="false">
      <c r="A641" s="38"/>
      <c r="B641" s="38"/>
      <c r="C641" s="268"/>
      <c r="D641" s="231" t="s">
        <v>308</v>
      </c>
      <c r="E641" s="232" t="n">
        <f aca="false">SUM(E642:E646)</f>
        <v>0</v>
      </c>
      <c r="F641" s="232" t="n">
        <f aca="false">SUM(F642:F646)</f>
        <v>4500</v>
      </c>
    </row>
    <row r="642" s="30" customFormat="true" ht="33.75" hidden="false" customHeight="false" outlineLevel="0" collapsed="false">
      <c r="A642" s="38"/>
      <c r="B642" s="38"/>
      <c r="C642" s="201" t="n">
        <v>2310</v>
      </c>
      <c r="D642" s="43" t="s">
        <v>31</v>
      </c>
      <c r="E642" s="34" t="n">
        <v>0</v>
      </c>
      <c r="F642" s="34" t="n">
        <v>0</v>
      </c>
    </row>
    <row r="643" s="30" customFormat="true" ht="22.5" hidden="false" customHeight="false" outlineLevel="0" collapsed="false">
      <c r="A643" s="38"/>
      <c r="B643" s="38"/>
      <c r="C643" s="201" t="n">
        <v>2820</v>
      </c>
      <c r="D643" s="43" t="s">
        <v>286</v>
      </c>
      <c r="E643" s="34" t="n">
        <v>0</v>
      </c>
      <c r="F643" s="34" t="n">
        <v>0</v>
      </c>
    </row>
    <row r="644" s="30" customFormat="true" ht="12.75" hidden="false" customHeight="false" outlineLevel="0" collapsed="false">
      <c r="A644" s="38"/>
      <c r="B644" s="38"/>
      <c r="C644" s="201" t="s">
        <v>234</v>
      </c>
      <c r="D644" s="43" t="s">
        <v>18</v>
      </c>
      <c r="E644" s="34" t="n">
        <v>0</v>
      </c>
      <c r="F644" s="34" t="n">
        <v>0</v>
      </c>
    </row>
    <row r="645" s="30" customFormat="true" ht="12.75" hidden="false" customHeight="false" outlineLevel="0" collapsed="false">
      <c r="A645" s="38"/>
      <c r="B645" s="38"/>
      <c r="C645" s="201" t="s">
        <v>129</v>
      </c>
      <c r="D645" s="43" t="s">
        <v>37</v>
      </c>
      <c r="E645" s="34" t="n">
        <v>0</v>
      </c>
      <c r="F645" s="34" t="n">
        <v>2000</v>
      </c>
    </row>
    <row r="646" s="30" customFormat="true" ht="12.75" hidden="false" customHeight="false" outlineLevel="0" collapsed="false">
      <c r="A646" s="38"/>
      <c r="B646" s="38"/>
      <c r="C646" s="201" t="s">
        <v>244</v>
      </c>
      <c r="D646" s="43" t="s">
        <v>26</v>
      </c>
      <c r="E646" s="34" t="n">
        <v>0</v>
      </c>
      <c r="F646" s="34" t="n">
        <v>2500</v>
      </c>
    </row>
    <row r="647" customFormat="false" ht="12.75" hidden="false" customHeight="false" outlineLevel="0" collapsed="false">
      <c r="A647" s="21" t="n">
        <v>921</v>
      </c>
      <c r="B647" s="22"/>
      <c r="C647" s="22"/>
      <c r="D647" s="23" t="s">
        <v>292</v>
      </c>
      <c r="E647" s="24" t="n">
        <f aca="false">E648</f>
        <v>0</v>
      </c>
      <c r="F647" s="24" t="n">
        <f aca="false">F648</f>
        <v>47000</v>
      </c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s="30" customFormat="true" ht="15" hidden="false" customHeight="false" outlineLevel="0" collapsed="false">
      <c r="A648" s="46"/>
      <c r="B648" s="21" t="n">
        <v>92116</v>
      </c>
      <c r="C648" s="169"/>
      <c r="D648" s="37" t="s">
        <v>293</v>
      </c>
      <c r="E648" s="29" t="n">
        <f aca="false">E649</f>
        <v>0</v>
      </c>
      <c r="F648" s="29" t="n">
        <f aca="false">F649</f>
        <v>47000</v>
      </c>
    </row>
    <row r="649" s="30" customFormat="true" ht="12.75" hidden="false" customHeight="false" outlineLevel="0" collapsed="false">
      <c r="A649" s="25"/>
      <c r="B649" s="111"/>
      <c r="C649" s="268"/>
      <c r="D649" s="231" t="s">
        <v>341</v>
      </c>
      <c r="E649" s="232" t="n">
        <f aca="false">E650</f>
        <v>0</v>
      </c>
      <c r="F649" s="232" t="n">
        <f aca="false">F650</f>
        <v>47000</v>
      </c>
    </row>
    <row r="650" s="35" customFormat="true" ht="33.75" hidden="false" customHeight="false" outlineLevel="0" collapsed="false">
      <c r="A650" s="25"/>
      <c r="B650" s="45"/>
      <c r="C650" s="201" t="n">
        <v>2310</v>
      </c>
      <c r="D650" s="43" t="s">
        <v>31</v>
      </c>
      <c r="E650" s="34" t="n">
        <v>0</v>
      </c>
      <c r="F650" s="63" t="n">
        <v>47000</v>
      </c>
    </row>
    <row r="651" customFormat="false" ht="12.75" hidden="false" customHeight="false" outlineLevel="0" collapsed="false">
      <c r="A651" s="21" t="n">
        <v>926</v>
      </c>
      <c r="B651" s="71"/>
      <c r="C651" s="71"/>
      <c r="D651" s="72" t="s">
        <v>294</v>
      </c>
      <c r="E651" s="73" t="n">
        <f aca="false">E652+E657+E660</f>
        <v>0</v>
      </c>
      <c r="F651" s="73" t="n">
        <f aca="false">F652+F657+F660</f>
        <v>299426</v>
      </c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s="30" customFormat="true" ht="15" hidden="false" customHeight="false" outlineLevel="0" collapsed="false">
      <c r="A652" s="46"/>
      <c r="B652" s="88" t="n">
        <v>92601</v>
      </c>
      <c r="C652" s="22"/>
      <c r="D652" s="37" t="s">
        <v>295</v>
      </c>
      <c r="E652" s="29" t="n">
        <f aca="false">E655+E653</f>
        <v>0</v>
      </c>
      <c r="F652" s="29" t="n">
        <f aca="false">F655+F653</f>
        <v>229726</v>
      </c>
    </row>
    <row r="653" s="30" customFormat="true" ht="15" hidden="false" customHeight="false" outlineLevel="0" collapsed="false">
      <c r="A653" s="47"/>
      <c r="B653" s="108"/>
      <c r="C653" s="230"/>
      <c r="D653" s="231" t="s">
        <v>330</v>
      </c>
      <c r="E653" s="232" t="n">
        <f aca="false">E654</f>
        <v>0</v>
      </c>
      <c r="F653" s="232" t="n">
        <f aca="false">F654</f>
        <v>220000</v>
      </c>
    </row>
    <row r="654" s="35" customFormat="true" ht="15" hidden="false" customHeight="false" outlineLevel="0" collapsed="false">
      <c r="A654" s="47"/>
      <c r="B654" s="206"/>
      <c r="C654" s="42" t="n">
        <v>6050</v>
      </c>
      <c r="D654" s="43" t="s">
        <v>53</v>
      </c>
      <c r="E654" s="87" t="n">
        <v>0</v>
      </c>
      <c r="F654" s="87" t="n">
        <v>220000</v>
      </c>
    </row>
    <row r="655" s="30" customFormat="true" ht="15" hidden="false" customHeight="false" outlineLevel="0" collapsed="false">
      <c r="A655" s="47"/>
      <c r="B655" s="108"/>
      <c r="C655" s="230"/>
      <c r="D655" s="231" t="s">
        <v>310</v>
      </c>
      <c r="E655" s="232" t="n">
        <f aca="false">E656</f>
        <v>0</v>
      </c>
      <c r="F655" s="232" t="n">
        <f aca="false">F656</f>
        <v>9726</v>
      </c>
    </row>
    <row r="656" s="35" customFormat="true" ht="15" hidden="false" customHeight="false" outlineLevel="0" collapsed="false">
      <c r="A656" s="47"/>
      <c r="B656" s="206"/>
      <c r="C656" s="60" t="s">
        <v>377</v>
      </c>
      <c r="D656" s="43" t="s">
        <v>33</v>
      </c>
      <c r="E656" s="87" t="n">
        <v>0</v>
      </c>
      <c r="F656" s="87" t="n">
        <v>9726</v>
      </c>
    </row>
    <row r="657" s="35" customFormat="true" ht="15" hidden="false" customHeight="false" outlineLevel="0" collapsed="false">
      <c r="A657" s="47"/>
      <c r="B657" s="88" t="s">
        <v>297</v>
      </c>
      <c r="C657" s="22"/>
      <c r="D657" s="37" t="s">
        <v>298</v>
      </c>
      <c r="E657" s="34" t="n">
        <f aca="false">E658</f>
        <v>0</v>
      </c>
      <c r="F657" s="34" t="n">
        <f aca="false">F658</f>
        <v>40000</v>
      </c>
    </row>
    <row r="658" s="35" customFormat="true" ht="15" hidden="false" customHeight="false" outlineLevel="0" collapsed="false">
      <c r="A658" s="47"/>
      <c r="B658" s="108"/>
      <c r="C658" s="230"/>
      <c r="D658" s="231" t="s">
        <v>341</v>
      </c>
      <c r="E658" s="232" t="n">
        <f aca="false">E659</f>
        <v>0</v>
      </c>
      <c r="F658" s="232" t="n">
        <f aca="false">F659</f>
        <v>40000</v>
      </c>
    </row>
    <row r="659" s="35" customFormat="true" ht="33.75" hidden="false" customHeight="false" outlineLevel="0" collapsed="false">
      <c r="A659" s="47"/>
      <c r="B659" s="206"/>
      <c r="C659" s="85" t="n">
        <v>2310</v>
      </c>
      <c r="D659" s="86" t="s">
        <v>266</v>
      </c>
      <c r="E659" s="34" t="n">
        <v>0</v>
      </c>
      <c r="F659" s="63" t="n">
        <v>40000</v>
      </c>
    </row>
    <row r="660" s="30" customFormat="true" ht="15" hidden="false" customHeight="false" outlineLevel="0" collapsed="false">
      <c r="A660" s="47"/>
      <c r="B660" s="88" t="n">
        <v>92695</v>
      </c>
      <c r="C660" s="22"/>
      <c r="D660" s="37" t="s">
        <v>73</v>
      </c>
      <c r="E660" s="29" t="n">
        <f aca="false">E661+E663+E668</f>
        <v>0</v>
      </c>
      <c r="F660" s="29" t="n">
        <f aca="false">F661+F663+F668</f>
        <v>29700</v>
      </c>
    </row>
    <row r="661" s="30" customFormat="true" ht="15" hidden="false" customHeight="false" outlineLevel="0" collapsed="false">
      <c r="A661" s="47"/>
      <c r="B661" s="272"/>
      <c r="C661" s="230"/>
      <c r="D661" s="231" t="s">
        <v>310</v>
      </c>
      <c r="E661" s="232" t="n">
        <f aca="false">E662</f>
        <v>0</v>
      </c>
      <c r="F661" s="232" t="n">
        <f aca="false">F662</f>
        <v>0</v>
      </c>
    </row>
    <row r="662" s="30" customFormat="true" ht="15" hidden="false" customHeight="false" outlineLevel="0" collapsed="false">
      <c r="A662" s="47"/>
      <c r="B662" s="272"/>
      <c r="C662" s="60" t="s">
        <v>377</v>
      </c>
      <c r="D662" s="43" t="s">
        <v>33</v>
      </c>
      <c r="E662" s="34" t="n">
        <v>0</v>
      </c>
      <c r="F662" s="34"/>
    </row>
    <row r="663" customFormat="false" ht="15" hidden="false" customHeight="false" outlineLevel="0" collapsed="false">
      <c r="A663" s="47"/>
      <c r="B663" s="272"/>
      <c r="C663" s="310"/>
      <c r="D663" s="311" t="s">
        <v>341</v>
      </c>
      <c r="E663" s="312" t="n">
        <f aca="false">SUM(E664:E667)</f>
        <v>0</v>
      </c>
      <c r="F663" s="312" t="n">
        <f aca="false">SUM(F664:F667)</f>
        <v>24700</v>
      </c>
    </row>
    <row r="664" customFormat="false" ht="33.75" hidden="false" customHeight="false" outlineLevel="0" collapsed="false">
      <c r="A664" s="47"/>
      <c r="B664" s="272"/>
      <c r="C664" s="60" t="n">
        <v>2830</v>
      </c>
      <c r="D664" s="43" t="s">
        <v>299</v>
      </c>
      <c r="E664" s="34" t="n">
        <v>0</v>
      </c>
      <c r="F664" s="34" t="n">
        <v>5000</v>
      </c>
    </row>
    <row r="665" customFormat="false" ht="15" hidden="false" customHeight="false" outlineLevel="0" collapsed="false">
      <c r="A665" s="47"/>
      <c r="B665" s="272"/>
      <c r="C665" s="60" t="n">
        <v>4210</v>
      </c>
      <c r="D665" s="43" t="s">
        <v>37</v>
      </c>
      <c r="E665" s="34" t="n">
        <v>0</v>
      </c>
      <c r="F665" s="34" t="n">
        <v>7000</v>
      </c>
    </row>
    <row r="666" customFormat="false" ht="15" hidden="false" customHeight="false" outlineLevel="0" collapsed="false">
      <c r="A666" s="47"/>
      <c r="B666" s="272"/>
      <c r="C666" s="60" t="n">
        <v>4300</v>
      </c>
      <c r="D666" s="43" t="s">
        <v>26</v>
      </c>
      <c r="E666" s="34" t="n">
        <v>0</v>
      </c>
      <c r="F666" s="34" t="n">
        <v>12000</v>
      </c>
    </row>
    <row r="667" customFormat="false" ht="15" hidden="false" customHeight="false" outlineLevel="0" collapsed="false">
      <c r="A667" s="47"/>
      <c r="B667" s="272"/>
      <c r="C667" s="60" t="s">
        <v>300</v>
      </c>
      <c r="D667" s="43" t="s">
        <v>46</v>
      </c>
      <c r="E667" s="34" t="n">
        <v>0</v>
      </c>
      <c r="F667" s="34" t="n">
        <v>700</v>
      </c>
    </row>
    <row r="668" customFormat="false" ht="15" hidden="false" customHeight="false" outlineLevel="0" collapsed="false">
      <c r="A668" s="47"/>
      <c r="B668" s="272"/>
      <c r="C668" s="308"/>
      <c r="D668" s="231" t="s">
        <v>311</v>
      </c>
      <c r="E668" s="309" t="n">
        <f aca="false">E669+E670</f>
        <v>0</v>
      </c>
      <c r="F668" s="309" t="n">
        <f aca="false">F669+F670</f>
        <v>5000</v>
      </c>
    </row>
    <row r="669" customFormat="false" ht="15" hidden="false" customHeight="false" outlineLevel="0" collapsed="false">
      <c r="A669" s="47"/>
      <c r="B669" s="272"/>
      <c r="C669" s="60" t="s">
        <v>129</v>
      </c>
      <c r="D669" s="43" t="s">
        <v>37</v>
      </c>
      <c r="E669" s="34" t="n">
        <v>0</v>
      </c>
      <c r="F669" s="34" t="n">
        <v>2500</v>
      </c>
    </row>
    <row r="670" customFormat="false" ht="15" hidden="false" customHeight="false" outlineLevel="0" collapsed="false">
      <c r="A670" s="95"/>
      <c r="B670" s="272"/>
      <c r="C670" s="60" t="s">
        <v>244</v>
      </c>
      <c r="D670" s="43" t="s">
        <v>26</v>
      </c>
      <c r="E670" s="34" t="n">
        <v>0</v>
      </c>
      <c r="F670" s="34" t="n">
        <v>2500</v>
      </c>
    </row>
  </sheetData>
  <mergeCells count="49">
    <mergeCell ref="A5:F5"/>
    <mergeCell ref="A6:F6"/>
    <mergeCell ref="A7:A8"/>
    <mergeCell ref="B7:B8"/>
    <mergeCell ref="C7:C8"/>
    <mergeCell ref="D7:D8"/>
    <mergeCell ref="E8:F8"/>
    <mergeCell ref="A12:A14"/>
    <mergeCell ref="B13:B14"/>
    <mergeCell ref="A16:A25"/>
    <mergeCell ref="B17:B21"/>
    <mergeCell ref="B23:B25"/>
    <mergeCell ref="B70:B80"/>
    <mergeCell ref="B88:B106"/>
    <mergeCell ref="B110:B126"/>
    <mergeCell ref="B139:B140"/>
    <mergeCell ref="B216:B226"/>
    <mergeCell ref="B238:B239"/>
    <mergeCell ref="A241:A242"/>
    <mergeCell ref="B242:B244"/>
    <mergeCell ref="B307:B311"/>
    <mergeCell ref="A366:A393"/>
    <mergeCell ref="B369:B370"/>
    <mergeCell ref="A395:A417"/>
    <mergeCell ref="B421:B437"/>
    <mergeCell ref="B439:B445"/>
    <mergeCell ref="B447:B462"/>
    <mergeCell ref="B472:B473"/>
    <mergeCell ref="B475:B482"/>
    <mergeCell ref="B522:B523"/>
    <mergeCell ref="B525:B526"/>
    <mergeCell ref="C537:C543"/>
    <mergeCell ref="C545:C551"/>
    <mergeCell ref="B579:B584"/>
    <mergeCell ref="B586:B591"/>
    <mergeCell ref="B593:B600"/>
    <mergeCell ref="B602:B609"/>
    <mergeCell ref="B611:B612"/>
    <mergeCell ref="B614:B615"/>
    <mergeCell ref="B617:B620"/>
    <mergeCell ref="B622:B626"/>
    <mergeCell ref="B628:B629"/>
    <mergeCell ref="A631:A646"/>
    <mergeCell ref="B632:B633"/>
    <mergeCell ref="B635:B636"/>
    <mergeCell ref="B638:B639"/>
    <mergeCell ref="B641:B646"/>
    <mergeCell ref="A649:A650"/>
    <mergeCell ref="B661:B670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83" width="13.65"/>
    <col collapsed="false" customWidth="true" hidden="false" outlineLevel="0" max="6" min="6" style="83" width="14.99"/>
  </cols>
  <sheetData>
    <row r="1" customFormat="false" ht="12.75" hidden="false" customHeight="false" outlineLevel="0" collapsed="false">
      <c r="C1" s="212"/>
      <c r="E1" s="313"/>
      <c r="F1" s="314" t="s">
        <v>306</v>
      </c>
      <c r="G1" s="214"/>
    </row>
    <row r="2" customFormat="false" ht="12.75" hidden="false" customHeight="false" outlineLevel="0" collapsed="false">
      <c r="C2" s="212"/>
      <c r="E2" s="3"/>
      <c r="F2" s="3" t="s">
        <v>1</v>
      </c>
    </row>
    <row r="3" customFormat="false" ht="12.75" hidden="false" customHeight="false" outlineLevel="0" collapsed="false">
      <c r="C3" s="212"/>
      <c r="E3" s="3"/>
      <c r="F3" s="3" t="s">
        <v>2</v>
      </c>
    </row>
    <row r="4" customFormat="false" ht="12.75" hidden="false" customHeight="false" outlineLevel="0" collapsed="false">
      <c r="C4" s="212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15" t="s">
        <v>5</v>
      </c>
      <c r="B6" s="215"/>
      <c r="C6" s="215"/>
      <c r="D6" s="215"/>
      <c r="E6" s="215"/>
      <c r="F6" s="215"/>
    </row>
    <row r="7" customFormat="false" ht="15" hidden="false" customHeight="true" outlineLevel="0" collapsed="false">
      <c r="A7" s="315" t="s">
        <v>6</v>
      </c>
      <c r="B7" s="315" t="s">
        <v>7</v>
      </c>
      <c r="C7" s="316" t="s">
        <v>8</v>
      </c>
      <c r="D7" s="316" t="s">
        <v>389</v>
      </c>
      <c r="E7" s="317" t="s">
        <v>10</v>
      </c>
      <c r="F7" s="317" t="s">
        <v>11</v>
      </c>
    </row>
    <row r="8" customFormat="false" ht="12.75" hidden="false" customHeight="false" outlineLevel="0" collapsed="false">
      <c r="A8" s="315"/>
      <c r="B8" s="315"/>
      <c r="C8" s="316"/>
      <c r="D8" s="316"/>
      <c r="E8" s="317" t="s">
        <v>12</v>
      </c>
      <c r="F8" s="317"/>
    </row>
    <row r="9" customFormat="false" ht="12.75" hidden="false" customHeight="false" outlineLevel="0" collapsed="false">
      <c r="A9" s="318" t="n">
        <v>1</v>
      </c>
      <c r="B9" s="318" t="n">
        <v>2</v>
      </c>
      <c r="C9" s="318" t="n">
        <v>3</v>
      </c>
      <c r="D9" s="319" t="n">
        <v>4</v>
      </c>
      <c r="E9" s="320" t="n">
        <v>5</v>
      </c>
      <c r="F9" s="320" t="n">
        <v>6</v>
      </c>
    </row>
    <row r="10" customFormat="false" ht="26.25" hidden="false" customHeight="true" outlineLevel="0" collapsed="false">
      <c r="A10" s="321"/>
      <c r="B10" s="321"/>
      <c r="C10" s="321"/>
      <c r="D10" s="322" t="s">
        <v>390</v>
      </c>
      <c r="E10" s="323" t="n">
        <f aca="false">E11</f>
        <v>10000</v>
      </c>
      <c r="F10" s="323" t="n">
        <f aca="false">F11</f>
        <v>1902262</v>
      </c>
      <c r="G10" s="83"/>
    </row>
    <row r="11" customFormat="false" ht="12.75" hidden="false" customHeight="false" outlineLevel="0" collapsed="false">
      <c r="A11" s="21" t="s">
        <v>391</v>
      </c>
      <c r="B11" s="22"/>
      <c r="C11" s="22"/>
      <c r="D11" s="23" t="s">
        <v>169</v>
      </c>
      <c r="E11" s="24" t="n">
        <f aca="false">E12</f>
        <v>10000</v>
      </c>
      <c r="F11" s="24" t="n">
        <f aca="false">F12</f>
        <v>1902262</v>
      </c>
    </row>
    <row r="12" s="30" customFormat="true" ht="12.75" hidden="false" customHeight="false" outlineLevel="0" collapsed="false">
      <c r="A12" s="324"/>
      <c r="B12" s="21" t="s">
        <v>392</v>
      </c>
      <c r="C12" s="22"/>
      <c r="D12" s="37" t="s">
        <v>186</v>
      </c>
      <c r="E12" s="29" t="n">
        <f aca="false">SUM(E13:E29)</f>
        <v>10000</v>
      </c>
      <c r="F12" s="29" t="n">
        <f aca="false">SUM(F13:F29)</f>
        <v>1902262</v>
      </c>
    </row>
    <row r="13" s="30" customFormat="true" ht="51" hidden="false" customHeight="false" outlineLevel="0" collapsed="false">
      <c r="A13" s="324"/>
      <c r="B13" s="325"/>
      <c r="C13" s="56" t="s">
        <v>64</v>
      </c>
      <c r="D13" s="113" t="s">
        <v>187</v>
      </c>
      <c r="E13" s="34" t="n">
        <v>0</v>
      </c>
      <c r="F13" s="34" t="n">
        <v>0</v>
      </c>
    </row>
    <row r="14" s="30" customFormat="true" ht="12.75" hidden="false" customHeight="false" outlineLevel="0" collapsed="false">
      <c r="A14" s="324"/>
      <c r="B14" s="325"/>
      <c r="C14" s="56" t="s">
        <v>176</v>
      </c>
      <c r="D14" s="113" t="s">
        <v>177</v>
      </c>
      <c r="E14" s="34" t="n">
        <v>10000</v>
      </c>
      <c r="F14" s="34" t="n">
        <v>0</v>
      </c>
    </row>
    <row r="15" s="30" customFormat="true" ht="12.75" hidden="false" customHeight="false" outlineLevel="0" collapsed="false">
      <c r="A15" s="324"/>
      <c r="B15" s="325"/>
      <c r="C15" s="56" t="n">
        <v>3020</v>
      </c>
      <c r="D15" s="43" t="s">
        <v>32</v>
      </c>
      <c r="E15" s="34" t="n">
        <v>0</v>
      </c>
      <c r="F15" s="34" t="n">
        <v>120</v>
      </c>
    </row>
    <row r="16" s="30" customFormat="true" ht="12.75" hidden="false" customHeight="false" outlineLevel="0" collapsed="false">
      <c r="A16" s="324"/>
      <c r="B16" s="325"/>
      <c r="C16" s="56" t="n">
        <v>4010</v>
      </c>
      <c r="D16" s="113" t="s">
        <v>33</v>
      </c>
      <c r="E16" s="34" t="n">
        <v>0</v>
      </c>
      <c r="F16" s="34" t="n">
        <v>1180916</v>
      </c>
      <c r="G16" s="229" t="n">
        <f aca="false">F16+F17+F18+F19</f>
        <v>1541265</v>
      </c>
      <c r="H16" s="229"/>
    </row>
    <row r="17" s="30" customFormat="true" ht="12.75" hidden="false" customHeight="false" outlineLevel="0" collapsed="false">
      <c r="A17" s="324"/>
      <c r="B17" s="325"/>
      <c r="C17" s="56" t="n">
        <v>4040</v>
      </c>
      <c r="D17" s="113" t="s">
        <v>34</v>
      </c>
      <c r="E17" s="34" t="n">
        <v>0</v>
      </c>
      <c r="F17" s="34" t="n">
        <v>94261</v>
      </c>
      <c r="G17" s="229"/>
      <c r="I17" s="229"/>
    </row>
    <row r="18" s="30" customFormat="true" ht="12.75" hidden="false" customHeight="false" outlineLevel="0" collapsed="false">
      <c r="A18" s="324"/>
      <c r="B18" s="325"/>
      <c r="C18" s="56" t="n">
        <v>4110</v>
      </c>
      <c r="D18" s="113" t="s">
        <v>35</v>
      </c>
      <c r="E18" s="34" t="n">
        <v>0</v>
      </c>
      <c r="F18" s="34" t="n">
        <v>234670</v>
      </c>
      <c r="G18" s="229"/>
    </row>
    <row r="19" s="30" customFormat="true" ht="12.75" hidden="false" customHeight="false" outlineLevel="0" collapsed="false">
      <c r="A19" s="324"/>
      <c r="B19" s="325"/>
      <c r="C19" s="56" t="n">
        <v>4120</v>
      </c>
      <c r="D19" s="113" t="s">
        <v>36</v>
      </c>
      <c r="E19" s="34" t="n">
        <v>0</v>
      </c>
      <c r="F19" s="34" t="n">
        <v>31418</v>
      </c>
    </row>
    <row r="20" s="30" customFormat="true" ht="25.5" hidden="false" customHeight="false" outlineLevel="0" collapsed="false">
      <c r="A20" s="324"/>
      <c r="B20" s="325"/>
      <c r="C20" s="56" t="n">
        <v>4140</v>
      </c>
      <c r="D20" s="113" t="s">
        <v>105</v>
      </c>
      <c r="E20" s="34" t="n">
        <v>0</v>
      </c>
      <c r="F20" s="34" t="n">
        <v>0</v>
      </c>
    </row>
    <row r="21" s="30" customFormat="true" ht="12.75" hidden="false" customHeight="false" outlineLevel="0" collapsed="false">
      <c r="A21" s="324"/>
      <c r="B21" s="325"/>
      <c r="C21" s="56" t="n">
        <v>4210</v>
      </c>
      <c r="D21" s="113" t="s">
        <v>37</v>
      </c>
      <c r="E21" s="34" t="n">
        <v>0</v>
      </c>
      <c r="F21" s="34" t="n">
        <v>30500</v>
      </c>
    </row>
    <row r="22" s="30" customFormat="true" ht="12.75" hidden="false" customHeight="false" outlineLevel="0" collapsed="false">
      <c r="A22" s="324"/>
      <c r="B22" s="325"/>
      <c r="C22" s="56" t="n">
        <v>4240</v>
      </c>
      <c r="D22" s="113" t="s">
        <v>38</v>
      </c>
      <c r="E22" s="34" t="n">
        <v>0</v>
      </c>
      <c r="F22" s="34" t="n">
        <v>122672</v>
      </c>
    </row>
    <row r="23" s="30" customFormat="true" ht="12.75" hidden="false" customHeight="false" outlineLevel="0" collapsed="false">
      <c r="A23" s="324"/>
      <c r="B23" s="325"/>
      <c r="C23" s="56" t="n">
        <v>4260</v>
      </c>
      <c r="D23" s="113" t="s">
        <v>39</v>
      </c>
      <c r="E23" s="34" t="n">
        <v>0</v>
      </c>
      <c r="F23" s="34" t="n">
        <v>75960</v>
      </c>
    </row>
    <row r="24" s="30" customFormat="true" ht="12.75" hidden="false" customHeight="false" outlineLevel="0" collapsed="false">
      <c r="A24" s="324"/>
      <c r="B24" s="325"/>
      <c r="C24" s="56" t="n">
        <v>4280</v>
      </c>
      <c r="D24" s="113" t="s">
        <v>41</v>
      </c>
      <c r="E24" s="34" t="n">
        <v>0</v>
      </c>
      <c r="F24" s="34" t="n">
        <v>1500</v>
      </c>
    </row>
    <row r="25" s="30" customFormat="true" ht="12.75" hidden="false" customHeight="false" outlineLevel="0" collapsed="false">
      <c r="A25" s="324"/>
      <c r="B25" s="325"/>
      <c r="C25" s="56" t="n">
        <v>4300</v>
      </c>
      <c r="D25" s="113" t="s">
        <v>26</v>
      </c>
      <c r="E25" s="34" t="n">
        <v>0</v>
      </c>
      <c r="F25" s="34" t="n">
        <v>37962</v>
      </c>
    </row>
    <row r="26" s="30" customFormat="true" ht="12.75" hidden="false" customHeight="false" outlineLevel="0" collapsed="false">
      <c r="A26" s="324"/>
      <c r="B26" s="325"/>
      <c r="C26" s="56" t="n">
        <v>4350</v>
      </c>
      <c r="D26" s="113" t="s">
        <v>42</v>
      </c>
      <c r="E26" s="34" t="n">
        <v>0</v>
      </c>
      <c r="F26" s="34" t="n">
        <v>600</v>
      </c>
    </row>
    <row r="27" s="30" customFormat="true" ht="25.5" hidden="false" customHeight="false" outlineLevel="0" collapsed="false">
      <c r="A27" s="324"/>
      <c r="B27" s="325"/>
      <c r="C27" s="56" t="n">
        <v>4370</v>
      </c>
      <c r="D27" s="113" t="s">
        <v>126</v>
      </c>
      <c r="E27" s="34" t="n">
        <v>0</v>
      </c>
      <c r="F27" s="34" t="n">
        <v>3600</v>
      </c>
    </row>
    <row r="28" customFormat="false" ht="12.75" hidden="false" customHeight="false" outlineLevel="0" collapsed="false">
      <c r="A28" s="324"/>
      <c r="B28" s="325"/>
      <c r="C28" s="56" t="n">
        <v>4410</v>
      </c>
      <c r="D28" s="113" t="s">
        <v>45</v>
      </c>
      <c r="E28" s="34" t="n">
        <v>0</v>
      </c>
      <c r="F28" s="34" t="n">
        <v>3672</v>
      </c>
    </row>
    <row r="29" customFormat="false" ht="12.75" hidden="false" customHeight="false" outlineLevel="0" collapsed="false">
      <c r="A29" s="324"/>
      <c r="B29" s="325"/>
      <c r="C29" s="56" t="n">
        <v>4440</v>
      </c>
      <c r="D29" s="113" t="s">
        <v>47</v>
      </c>
      <c r="E29" s="34" t="n">
        <v>0</v>
      </c>
      <c r="F29" s="34" t="n">
        <v>84411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29"/>
    <mergeCell ref="B13:B29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  <col collapsed="false" customWidth="true" hidden="false" outlineLevel="0" max="7" min="7" style="0" width="10.15"/>
  </cols>
  <sheetData>
    <row r="1" customFormat="false" ht="12.75" hidden="false" customHeight="false" outlineLevel="0" collapsed="false">
      <c r="C1" s="212"/>
      <c r="E1" s="313"/>
      <c r="F1" s="314" t="s">
        <v>306</v>
      </c>
      <c r="G1" s="214"/>
    </row>
    <row r="2" customFormat="false" ht="12.75" hidden="false" customHeight="false" outlineLevel="0" collapsed="false">
      <c r="C2" s="212"/>
      <c r="E2" s="3"/>
      <c r="F2" s="3" t="s">
        <v>1</v>
      </c>
    </row>
    <row r="3" customFormat="false" ht="12.75" hidden="false" customHeight="false" outlineLevel="0" collapsed="false">
      <c r="C3" s="212"/>
      <c r="E3" s="3"/>
      <c r="F3" s="3" t="s">
        <v>2</v>
      </c>
    </row>
    <row r="4" customFormat="false" ht="12.75" hidden="false" customHeight="false" outlineLevel="0" collapsed="false">
      <c r="C4" s="212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15" t="s">
        <v>5</v>
      </c>
      <c r="B6" s="215"/>
      <c r="C6" s="215"/>
      <c r="D6" s="215"/>
      <c r="E6" s="215"/>
      <c r="F6" s="215"/>
    </row>
    <row r="7" customFormat="false" ht="15" hidden="false" customHeight="true" outlineLevel="0" collapsed="false">
      <c r="A7" s="315" t="s">
        <v>6</v>
      </c>
      <c r="B7" s="315" t="s">
        <v>7</v>
      </c>
      <c r="C7" s="316" t="s">
        <v>8</v>
      </c>
      <c r="D7" s="316" t="s">
        <v>389</v>
      </c>
      <c r="E7" s="326" t="s">
        <v>10</v>
      </c>
      <c r="F7" s="326" t="s">
        <v>11</v>
      </c>
    </row>
    <row r="8" customFormat="false" ht="12.75" hidden="false" customHeight="false" outlineLevel="0" collapsed="false">
      <c r="A8" s="315"/>
      <c r="B8" s="315"/>
      <c r="C8" s="316"/>
      <c r="D8" s="316"/>
      <c r="E8" s="326" t="s">
        <v>12</v>
      </c>
      <c r="F8" s="326"/>
    </row>
    <row r="9" customFormat="false" ht="12.75" hidden="false" customHeight="false" outlineLevel="0" collapsed="false">
      <c r="A9" s="318" t="n">
        <v>1</v>
      </c>
      <c r="B9" s="318" t="n">
        <v>2</v>
      </c>
      <c r="C9" s="318" t="n">
        <v>3</v>
      </c>
      <c r="D9" s="319" t="n">
        <v>4</v>
      </c>
      <c r="E9" s="318" t="n">
        <v>5</v>
      </c>
      <c r="F9" s="318" t="n">
        <v>6</v>
      </c>
    </row>
    <row r="10" customFormat="false" ht="26.25" hidden="false" customHeight="true" outlineLevel="0" collapsed="false">
      <c r="A10" s="321"/>
      <c r="B10" s="321"/>
      <c r="C10" s="321"/>
      <c r="D10" s="322" t="s">
        <v>393</v>
      </c>
      <c r="E10" s="323" t="n">
        <f aca="false">E11</f>
        <v>0</v>
      </c>
      <c r="F10" s="323" t="n">
        <f aca="false">F11</f>
        <v>581339</v>
      </c>
    </row>
    <row r="11" customFormat="false" ht="12.75" hidden="false" customHeight="false" outlineLevel="0" collapsed="false">
      <c r="A11" s="21" t="n">
        <v>854</v>
      </c>
      <c r="B11" s="22"/>
      <c r="C11" s="22"/>
      <c r="D11" s="23" t="s">
        <v>267</v>
      </c>
      <c r="E11" s="24" t="n">
        <f aca="false">E12</f>
        <v>0</v>
      </c>
      <c r="F11" s="24" t="n">
        <f aca="false">F12</f>
        <v>581339</v>
      </c>
    </row>
    <row r="12" s="30" customFormat="true" ht="25.5" hidden="false" customHeight="false" outlineLevel="0" collapsed="false">
      <c r="A12" s="36"/>
      <c r="B12" s="21" t="n">
        <v>85406</v>
      </c>
      <c r="C12" s="22"/>
      <c r="D12" s="37" t="s">
        <v>273</v>
      </c>
      <c r="E12" s="29" t="n">
        <f aca="false">SUM(E13:E26)</f>
        <v>0</v>
      </c>
      <c r="F12" s="29" t="n">
        <f aca="false">SUM(F13:F26)</f>
        <v>581339</v>
      </c>
    </row>
    <row r="13" customFormat="false" ht="12.75" hidden="false" customHeight="true" outlineLevel="0" collapsed="false">
      <c r="A13" s="36"/>
      <c r="B13" s="327"/>
      <c r="C13" s="89" t="n">
        <v>3020</v>
      </c>
      <c r="D13" s="33" t="s">
        <v>32</v>
      </c>
      <c r="E13" s="52" t="n">
        <v>0</v>
      </c>
      <c r="F13" s="52" t="n">
        <v>0</v>
      </c>
    </row>
    <row r="14" customFormat="false" ht="12.75" hidden="false" customHeight="true" outlineLevel="0" collapsed="false">
      <c r="A14" s="36"/>
      <c r="B14" s="327"/>
      <c r="C14" s="89" t="n">
        <v>4010</v>
      </c>
      <c r="D14" s="33" t="s">
        <v>33</v>
      </c>
      <c r="E14" s="52" t="n">
        <v>0</v>
      </c>
      <c r="F14" s="52" t="n">
        <v>405000</v>
      </c>
      <c r="G14" s="4" t="n">
        <f aca="false">F14+F15+F16+F17+F18</f>
        <v>507900</v>
      </c>
    </row>
    <row r="15" customFormat="false" ht="12.75" hidden="false" customHeight="true" outlineLevel="0" collapsed="false">
      <c r="A15" s="36"/>
      <c r="B15" s="327"/>
      <c r="C15" s="89" t="n">
        <v>4040</v>
      </c>
      <c r="D15" s="33" t="s">
        <v>34</v>
      </c>
      <c r="E15" s="52" t="n">
        <v>0</v>
      </c>
      <c r="F15" s="143" t="n">
        <v>34800</v>
      </c>
      <c r="H15" s="83"/>
    </row>
    <row r="16" customFormat="false" ht="12.75" hidden="false" customHeight="true" outlineLevel="0" collapsed="false">
      <c r="A16" s="36"/>
      <c r="B16" s="327"/>
      <c r="C16" s="89" t="n">
        <v>4110</v>
      </c>
      <c r="D16" s="33" t="s">
        <v>35</v>
      </c>
      <c r="E16" s="52" t="n">
        <v>0</v>
      </c>
      <c r="F16" s="143" t="n">
        <v>59300</v>
      </c>
    </row>
    <row r="17" customFormat="false" ht="12.75" hidden="false" customHeight="true" outlineLevel="0" collapsed="false">
      <c r="A17" s="36"/>
      <c r="B17" s="327"/>
      <c r="C17" s="89" t="n">
        <v>4120</v>
      </c>
      <c r="D17" s="33" t="s">
        <v>36</v>
      </c>
      <c r="E17" s="52" t="n">
        <v>0</v>
      </c>
      <c r="F17" s="143" t="n">
        <v>7800</v>
      </c>
    </row>
    <row r="18" customFormat="false" ht="12.75" hidden="false" customHeight="true" outlineLevel="0" collapsed="false">
      <c r="A18" s="36"/>
      <c r="B18" s="327"/>
      <c r="C18" s="89" t="n">
        <v>4170</v>
      </c>
      <c r="D18" s="33" t="s">
        <v>18</v>
      </c>
      <c r="E18" s="52" t="n">
        <v>0</v>
      </c>
      <c r="F18" s="143" t="n">
        <v>1000</v>
      </c>
    </row>
    <row r="19" customFormat="false" ht="12.75" hidden="false" customHeight="true" outlineLevel="0" collapsed="false">
      <c r="A19" s="36"/>
      <c r="B19" s="327"/>
      <c r="C19" s="89" t="n">
        <v>4210</v>
      </c>
      <c r="D19" s="33" t="s">
        <v>37</v>
      </c>
      <c r="E19" s="52" t="n">
        <v>0</v>
      </c>
      <c r="F19" s="143" t="n">
        <v>5500</v>
      </c>
    </row>
    <row r="20" customFormat="false" ht="12.75" hidden="false" customHeight="true" outlineLevel="0" collapsed="false">
      <c r="A20" s="36"/>
      <c r="B20" s="327"/>
      <c r="C20" s="56" t="n">
        <v>4240</v>
      </c>
      <c r="D20" s="43" t="s">
        <v>38</v>
      </c>
      <c r="E20" s="34" t="n">
        <v>0</v>
      </c>
      <c r="F20" s="34" t="n">
        <v>0</v>
      </c>
    </row>
    <row r="21" customFormat="false" ht="12.75" hidden="false" customHeight="true" outlineLevel="0" collapsed="false">
      <c r="A21" s="36"/>
      <c r="B21" s="327"/>
      <c r="C21" s="89" t="n">
        <v>4260</v>
      </c>
      <c r="D21" s="33" t="s">
        <v>39</v>
      </c>
      <c r="E21" s="52" t="n">
        <v>0</v>
      </c>
      <c r="F21" s="143" t="n">
        <v>28700</v>
      </c>
    </row>
    <row r="22" customFormat="false" ht="12.75" hidden="false" customHeight="true" outlineLevel="0" collapsed="false">
      <c r="A22" s="36"/>
      <c r="B22" s="327"/>
      <c r="C22" s="89" t="n">
        <v>4300</v>
      </c>
      <c r="D22" s="33" t="s">
        <v>26</v>
      </c>
      <c r="E22" s="52" t="n">
        <v>0</v>
      </c>
      <c r="F22" s="143" t="n">
        <v>4600</v>
      </c>
    </row>
    <row r="23" customFormat="false" ht="12.75" hidden="false" customHeight="true" outlineLevel="0" collapsed="false">
      <c r="A23" s="36"/>
      <c r="B23" s="327"/>
      <c r="C23" s="89" t="n">
        <v>4350</v>
      </c>
      <c r="D23" s="33" t="s">
        <v>42</v>
      </c>
      <c r="E23" s="52" t="n">
        <v>0</v>
      </c>
      <c r="F23" s="143" t="n">
        <v>650</v>
      </c>
    </row>
    <row r="24" customFormat="false" ht="22.5" hidden="false" customHeight="false" outlineLevel="0" collapsed="false">
      <c r="A24" s="36"/>
      <c r="B24" s="327"/>
      <c r="C24" s="89" t="n">
        <v>4370</v>
      </c>
      <c r="D24" s="33" t="s">
        <v>126</v>
      </c>
      <c r="E24" s="52" t="n">
        <v>0</v>
      </c>
      <c r="F24" s="143" t="n">
        <v>2500</v>
      </c>
    </row>
    <row r="25" customFormat="false" ht="12.75" hidden="false" customHeight="false" outlineLevel="0" collapsed="false">
      <c r="A25" s="36"/>
      <c r="B25" s="327"/>
      <c r="C25" s="89" t="n">
        <v>4410</v>
      </c>
      <c r="D25" s="33" t="s">
        <v>45</v>
      </c>
      <c r="E25" s="52" t="n">
        <v>0</v>
      </c>
      <c r="F25" s="143" t="n">
        <v>289</v>
      </c>
    </row>
    <row r="26" customFormat="false" ht="12.75" hidden="false" customHeight="false" outlineLevel="0" collapsed="false">
      <c r="A26" s="36"/>
      <c r="B26" s="327"/>
      <c r="C26" s="89" t="n">
        <v>4440</v>
      </c>
      <c r="D26" s="33" t="s">
        <v>47</v>
      </c>
      <c r="E26" s="52" t="n">
        <v>0</v>
      </c>
      <c r="F26" s="143" t="n">
        <v>31200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26"/>
    <mergeCell ref="B13:B26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1" width="6.49"/>
    <col collapsed="false" customWidth="true" hidden="false" outlineLevel="0" max="4" min="4" style="328" width="56.32"/>
    <col collapsed="false" customWidth="true" hidden="false" outlineLevel="0" max="5" min="5" style="0" width="13.65"/>
    <col collapsed="false" customWidth="true" hidden="false" outlineLevel="0" max="6" min="6" style="83" width="14.99"/>
    <col collapsed="false" customWidth="true" hidden="false" outlineLevel="0" max="7" min="7" style="0" width="11.65"/>
  </cols>
  <sheetData>
    <row r="1" customFormat="false" ht="12.75" hidden="false" customHeight="false" outlineLevel="0" collapsed="false">
      <c r="C1" s="212"/>
      <c r="D1" s="2"/>
      <c r="E1" s="313"/>
      <c r="F1" s="314" t="s">
        <v>306</v>
      </c>
      <c r="G1" s="214"/>
    </row>
    <row r="2" customFormat="false" ht="12.75" hidden="false" customHeight="false" outlineLevel="0" collapsed="false">
      <c r="C2" s="212"/>
      <c r="D2" s="2"/>
      <c r="E2" s="3"/>
      <c r="F2" s="3" t="s">
        <v>1</v>
      </c>
    </row>
    <row r="3" customFormat="false" ht="12.75" hidden="false" customHeight="false" outlineLevel="0" collapsed="false">
      <c r="C3" s="212"/>
      <c r="D3" s="2"/>
      <c r="E3" s="3"/>
      <c r="F3" s="3" t="s">
        <v>2</v>
      </c>
    </row>
    <row r="4" customFormat="false" ht="12.75" hidden="false" customHeight="false" outlineLevel="0" collapsed="false">
      <c r="C4" s="212"/>
      <c r="D4" s="2"/>
      <c r="E4" s="3"/>
      <c r="F4" s="3" t="s">
        <v>3</v>
      </c>
    </row>
    <row r="5" customFormat="false" ht="39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2.75" hidden="false" customHeight="true" outlineLevel="0" collapsed="false">
      <c r="A6" s="215" t="s">
        <v>5</v>
      </c>
      <c r="B6" s="215"/>
      <c r="C6" s="215"/>
      <c r="D6" s="215"/>
      <c r="E6" s="215"/>
      <c r="F6" s="215"/>
    </row>
    <row r="7" s="332" customFormat="true" ht="12.75" hidden="false" customHeight="true" outlineLevel="0" collapsed="false">
      <c r="A7" s="329" t="s">
        <v>6</v>
      </c>
      <c r="B7" s="329" t="s">
        <v>7</v>
      </c>
      <c r="C7" s="330" t="s">
        <v>8</v>
      </c>
      <c r="D7" s="330" t="s">
        <v>389</v>
      </c>
      <c r="E7" s="331" t="s">
        <v>10</v>
      </c>
      <c r="F7" s="331" t="s">
        <v>11</v>
      </c>
    </row>
    <row r="8" s="332" customFormat="true" ht="12.75" hidden="false" customHeight="false" outlineLevel="0" collapsed="false">
      <c r="A8" s="329"/>
      <c r="B8" s="329"/>
      <c r="C8" s="330"/>
      <c r="D8" s="330"/>
      <c r="E8" s="331" t="s">
        <v>12</v>
      </c>
      <c r="F8" s="331"/>
    </row>
    <row r="9" s="332" customFormat="true" ht="12.75" hidden="false" customHeight="false" outlineLevel="0" collapsed="false">
      <c r="A9" s="333" t="n">
        <v>1</v>
      </c>
      <c r="B9" s="333" t="n">
        <v>2</v>
      </c>
      <c r="C9" s="333" t="n">
        <v>3</v>
      </c>
      <c r="D9" s="334" t="n">
        <v>4</v>
      </c>
      <c r="E9" s="333" t="n">
        <v>5</v>
      </c>
      <c r="F9" s="333" t="n">
        <v>6</v>
      </c>
    </row>
    <row r="10" s="332" customFormat="true" ht="24" hidden="false" customHeight="false" outlineLevel="0" collapsed="false">
      <c r="A10" s="335"/>
      <c r="B10" s="335"/>
      <c r="C10" s="335"/>
      <c r="D10" s="336" t="s">
        <v>394</v>
      </c>
      <c r="E10" s="337" t="n">
        <f aca="false">E11+E76</f>
        <v>354163</v>
      </c>
      <c r="F10" s="337" t="n">
        <f aca="false">F11+F76</f>
        <v>4434150</v>
      </c>
    </row>
    <row r="11" customFormat="false" ht="12.75" hidden="false" customHeight="false" outlineLevel="0" collapsed="false">
      <c r="A11" s="172" t="s">
        <v>395</v>
      </c>
      <c r="B11" s="173"/>
      <c r="C11" s="173"/>
      <c r="D11" s="23" t="s">
        <v>216</v>
      </c>
      <c r="E11" s="338" t="n">
        <f aca="false">E12+E16+E33+E36+E58+E73</f>
        <v>335786</v>
      </c>
      <c r="F11" s="338" t="n">
        <f aca="false">F12+F16+F33+F36+F58+F73</f>
        <v>3908858</v>
      </c>
    </row>
    <row r="12" s="30" customFormat="true" ht="12.75" hidden="false" customHeight="false" outlineLevel="0" collapsed="false">
      <c r="A12" s="339"/>
      <c r="B12" s="172" t="s">
        <v>396</v>
      </c>
      <c r="C12" s="173"/>
      <c r="D12" s="37" t="s">
        <v>217</v>
      </c>
      <c r="E12" s="174" t="n">
        <f aca="false">E13+E14+E15</f>
        <v>164831</v>
      </c>
      <c r="F12" s="174" t="n">
        <f aca="false">F13+F14+F15</f>
        <v>162381</v>
      </c>
    </row>
    <row r="13" s="30" customFormat="true" ht="22.5" hidden="false" customHeight="false" outlineLevel="0" collapsed="false">
      <c r="A13" s="339"/>
      <c r="B13" s="340"/>
      <c r="C13" s="157" t="s">
        <v>218</v>
      </c>
      <c r="D13" s="158" t="s">
        <v>219</v>
      </c>
      <c r="E13" s="159" t="n">
        <v>2450</v>
      </c>
      <c r="F13" s="159" t="n">
        <v>0</v>
      </c>
    </row>
    <row r="14" s="30" customFormat="true" ht="12.75" hidden="false" customHeight="false" outlineLevel="0" collapsed="false">
      <c r="A14" s="339"/>
      <c r="B14" s="341"/>
      <c r="C14" s="89" t="s">
        <v>176</v>
      </c>
      <c r="D14" s="33" t="s">
        <v>177</v>
      </c>
      <c r="E14" s="159" t="n">
        <v>162381</v>
      </c>
      <c r="F14" s="159" t="n">
        <v>0</v>
      </c>
    </row>
    <row r="15" s="35" customFormat="true" ht="12.75" hidden="false" customHeight="false" outlineLevel="0" collapsed="false">
      <c r="A15" s="339"/>
      <c r="B15" s="342"/>
      <c r="C15" s="166" t="n">
        <v>3110</v>
      </c>
      <c r="D15" s="167" t="s">
        <v>223</v>
      </c>
      <c r="E15" s="168" t="n">
        <v>0</v>
      </c>
      <c r="F15" s="168" t="n">
        <v>162381</v>
      </c>
    </row>
    <row r="16" s="30" customFormat="true" ht="12.75" hidden="false" customHeight="false" outlineLevel="0" collapsed="false">
      <c r="A16" s="339"/>
      <c r="B16" s="172" t="s">
        <v>397</v>
      </c>
      <c r="C16" s="173"/>
      <c r="D16" s="37" t="s">
        <v>233</v>
      </c>
      <c r="E16" s="174" t="n">
        <f aca="false">E17+E18+E19+E20+E27</f>
        <v>170955</v>
      </c>
      <c r="F16" s="174" t="n">
        <f aca="false">F17+F18+F19+F20+F27</f>
        <v>3094442</v>
      </c>
    </row>
    <row r="17" s="30" customFormat="true" ht="22.5" hidden="false" customHeight="false" outlineLevel="0" collapsed="false">
      <c r="A17" s="339"/>
      <c r="B17" s="343"/>
      <c r="C17" s="166" t="s">
        <v>218</v>
      </c>
      <c r="D17" s="167" t="s">
        <v>219</v>
      </c>
      <c r="E17" s="159" t="n">
        <v>3890</v>
      </c>
      <c r="F17" s="159" t="n">
        <v>0</v>
      </c>
    </row>
    <row r="18" s="30" customFormat="true" ht="12.75" hidden="false" customHeight="false" outlineLevel="0" collapsed="false">
      <c r="A18" s="339"/>
      <c r="B18" s="343"/>
      <c r="C18" s="89" t="s">
        <v>176</v>
      </c>
      <c r="D18" s="33" t="s">
        <v>177</v>
      </c>
      <c r="E18" s="159" t="n">
        <v>165264</v>
      </c>
      <c r="F18" s="159" t="n">
        <v>0</v>
      </c>
    </row>
    <row r="19" s="30" customFormat="true" ht="12.75" hidden="false" customHeight="false" outlineLevel="0" collapsed="false">
      <c r="A19" s="339"/>
      <c r="B19" s="343"/>
      <c r="C19" s="166" t="s">
        <v>74</v>
      </c>
      <c r="D19" s="167" t="s">
        <v>104</v>
      </c>
      <c r="E19" s="159" t="n">
        <v>1801</v>
      </c>
      <c r="F19" s="159" t="n">
        <v>0</v>
      </c>
    </row>
    <row r="20" s="35" customFormat="true" ht="12.75" hidden="false" customHeight="false" outlineLevel="0" collapsed="false">
      <c r="A20" s="339"/>
      <c r="B20" s="343"/>
      <c r="C20" s="166"/>
      <c r="D20" s="344" t="s">
        <v>398</v>
      </c>
      <c r="E20" s="345" t="n">
        <f aca="false">SUM(E21:E26)</f>
        <v>0</v>
      </c>
      <c r="F20" s="345" t="n">
        <f aca="false">SUM(F21:F26)</f>
        <v>2774898</v>
      </c>
      <c r="I20" s="162"/>
    </row>
    <row r="21" s="30" customFormat="true" ht="12.75" hidden="false" customHeight="false" outlineLevel="0" collapsed="false">
      <c r="A21" s="339"/>
      <c r="B21" s="343"/>
      <c r="C21" s="166" t="n">
        <v>3110</v>
      </c>
      <c r="D21" s="167" t="s">
        <v>223</v>
      </c>
      <c r="E21" s="168" t="n">
        <v>0</v>
      </c>
      <c r="F21" s="168" t="n">
        <v>2297098</v>
      </c>
      <c r="G21" s="83" t="n">
        <f aca="false">F22+F23+F24+F25</f>
        <v>473000</v>
      </c>
      <c r="H21" s="229"/>
    </row>
    <row r="22" s="30" customFormat="true" ht="12.75" hidden="false" customHeight="false" outlineLevel="0" collapsed="false">
      <c r="A22" s="339"/>
      <c r="B22" s="343"/>
      <c r="C22" s="166" t="n">
        <v>4010</v>
      </c>
      <c r="D22" s="167" t="s">
        <v>33</v>
      </c>
      <c r="E22" s="168" t="n">
        <v>0</v>
      </c>
      <c r="F22" s="168" t="n">
        <v>1000</v>
      </c>
      <c r="G22" s="83"/>
      <c r="H22" s="229"/>
    </row>
    <row r="23" s="35" customFormat="true" ht="12.75" hidden="false" customHeight="false" outlineLevel="0" collapsed="false">
      <c r="A23" s="339"/>
      <c r="B23" s="343"/>
      <c r="C23" s="166" t="n">
        <v>4110</v>
      </c>
      <c r="D23" s="167" t="s">
        <v>35</v>
      </c>
      <c r="E23" s="168" t="n">
        <v>0</v>
      </c>
      <c r="F23" s="168" t="n">
        <v>57731</v>
      </c>
      <c r="H23" s="162"/>
    </row>
    <row r="24" s="35" customFormat="true" ht="12.75" hidden="false" customHeight="false" outlineLevel="0" collapsed="false">
      <c r="A24" s="339"/>
      <c r="B24" s="343"/>
      <c r="C24" s="166" t="n">
        <v>4120</v>
      </c>
      <c r="D24" s="167" t="s">
        <v>36</v>
      </c>
      <c r="E24" s="168" t="n">
        <v>0</v>
      </c>
      <c r="F24" s="168" t="n">
        <v>9540</v>
      </c>
    </row>
    <row r="25" s="35" customFormat="true" ht="12.75" hidden="false" customHeight="false" outlineLevel="0" collapsed="false">
      <c r="A25" s="339"/>
      <c r="B25" s="343"/>
      <c r="C25" s="166" t="s">
        <v>234</v>
      </c>
      <c r="D25" s="167" t="s">
        <v>18</v>
      </c>
      <c r="E25" s="168" t="n">
        <v>0</v>
      </c>
      <c r="F25" s="168" t="n">
        <v>404729</v>
      </c>
    </row>
    <row r="26" s="35" customFormat="true" ht="12.75" hidden="false" customHeight="false" outlineLevel="0" collapsed="false">
      <c r="A26" s="339"/>
      <c r="B26" s="343"/>
      <c r="C26" s="166" t="n">
        <v>4300</v>
      </c>
      <c r="D26" s="167" t="s">
        <v>26</v>
      </c>
      <c r="E26" s="168" t="n">
        <v>0</v>
      </c>
      <c r="F26" s="168" t="n">
        <v>4800</v>
      </c>
    </row>
    <row r="27" s="35" customFormat="true" ht="12.75" hidden="false" customHeight="false" outlineLevel="0" collapsed="false">
      <c r="A27" s="339"/>
      <c r="B27" s="343"/>
      <c r="C27" s="166"/>
      <c r="D27" s="344" t="s">
        <v>399</v>
      </c>
      <c r="E27" s="345" t="n">
        <f aca="false">SUM(E28:E32)</f>
        <v>0</v>
      </c>
      <c r="F27" s="345" t="n">
        <f aca="false">SUM(F28:F32)</f>
        <v>319544</v>
      </c>
    </row>
    <row r="28" s="35" customFormat="true" ht="12.75" hidden="false" customHeight="false" outlineLevel="0" collapsed="false">
      <c r="A28" s="339"/>
      <c r="B28" s="343"/>
      <c r="C28" s="166" t="n">
        <v>3110</v>
      </c>
      <c r="D28" s="167" t="s">
        <v>223</v>
      </c>
      <c r="E28" s="168" t="n">
        <v>0</v>
      </c>
      <c r="F28" s="168" t="n">
        <v>278514</v>
      </c>
    </row>
    <row r="29" s="35" customFormat="true" ht="12.75" hidden="false" customHeight="false" outlineLevel="0" collapsed="false">
      <c r="A29" s="339"/>
      <c r="B29" s="343"/>
      <c r="C29" s="166" t="n">
        <v>4010</v>
      </c>
      <c r="D29" s="167" t="s">
        <v>33</v>
      </c>
      <c r="E29" s="168" t="n">
        <v>0</v>
      </c>
      <c r="F29" s="168" t="n">
        <v>0</v>
      </c>
      <c r="G29" s="155" t="n">
        <f aca="false">F29+F30+F31+F32</f>
        <v>41030</v>
      </c>
    </row>
    <row r="30" s="35" customFormat="true" ht="12.75" hidden="false" customHeight="false" outlineLevel="0" collapsed="false">
      <c r="A30" s="339"/>
      <c r="B30" s="343"/>
      <c r="C30" s="166" t="n">
        <v>4110</v>
      </c>
      <c r="D30" s="167" t="s">
        <v>35</v>
      </c>
      <c r="E30" s="168" t="n">
        <v>0</v>
      </c>
      <c r="F30" s="168" t="n">
        <v>5904</v>
      </c>
    </row>
    <row r="31" s="35" customFormat="true" ht="12.75" hidden="false" customHeight="false" outlineLevel="0" collapsed="false">
      <c r="A31" s="339"/>
      <c r="B31" s="343"/>
      <c r="C31" s="166" t="n">
        <v>4120</v>
      </c>
      <c r="D31" s="167" t="s">
        <v>36</v>
      </c>
      <c r="E31" s="168" t="n">
        <v>0</v>
      </c>
      <c r="F31" s="168" t="n">
        <v>840</v>
      </c>
    </row>
    <row r="32" s="35" customFormat="true" ht="12.75" hidden="false" customHeight="false" outlineLevel="0" collapsed="false">
      <c r="A32" s="339"/>
      <c r="B32" s="343"/>
      <c r="C32" s="166" t="s">
        <v>234</v>
      </c>
      <c r="D32" s="167" t="s">
        <v>18</v>
      </c>
      <c r="E32" s="168" t="n">
        <v>0</v>
      </c>
      <c r="F32" s="168" t="n">
        <v>34286</v>
      </c>
    </row>
    <row r="33" s="30" customFormat="true" ht="12.75" hidden="false" customHeight="false" outlineLevel="0" collapsed="false">
      <c r="A33" s="339"/>
      <c r="B33" s="172" t="s">
        <v>235</v>
      </c>
      <c r="C33" s="173"/>
      <c r="D33" s="37" t="s">
        <v>236</v>
      </c>
      <c r="E33" s="174" t="n">
        <f aca="false">E34</f>
        <v>0</v>
      </c>
      <c r="F33" s="174" t="n">
        <f aca="false">F34</f>
        <v>10000</v>
      </c>
    </row>
    <row r="34" s="35" customFormat="true" ht="12.75" hidden="false" customHeight="false" outlineLevel="0" collapsed="false">
      <c r="A34" s="339"/>
      <c r="B34" s="346"/>
      <c r="C34" s="166"/>
      <c r="D34" s="344" t="s">
        <v>400</v>
      </c>
      <c r="E34" s="345" t="n">
        <f aca="false">E35</f>
        <v>0</v>
      </c>
      <c r="F34" s="345" t="n">
        <f aca="false">F35</f>
        <v>10000</v>
      </c>
    </row>
    <row r="35" s="35" customFormat="true" ht="12.75" hidden="false" customHeight="false" outlineLevel="0" collapsed="false">
      <c r="A35" s="339"/>
      <c r="B35" s="346"/>
      <c r="C35" s="166" t="n">
        <v>4300</v>
      </c>
      <c r="D35" s="167" t="s">
        <v>26</v>
      </c>
      <c r="E35" s="168" t="n">
        <v>0</v>
      </c>
      <c r="F35" s="168" t="n">
        <v>10000</v>
      </c>
    </row>
    <row r="36" s="30" customFormat="true" ht="12.75" hidden="false" customHeight="false" outlineLevel="0" collapsed="false">
      <c r="A36" s="339"/>
      <c r="B36" s="172" t="s">
        <v>401</v>
      </c>
      <c r="C36" s="173"/>
      <c r="D36" s="37" t="s">
        <v>237</v>
      </c>
      <c r="E36" s="174" t="n">
        <f aca="false">SUM(E37:E57)</f>
        <v>0</v>
      </c>
      <c r="F36" s="174" t="n">
        <f aca="false">SUM(F37:F57)</f>
        <v>577250</v>
      </c>
    </row>
    <row r="37" s="35" customFormat="true" ht="12.75" hidden="false" customHeight="false" outlineLevel="0" collapsed="false">
      <c r="A37" s="339"/>
      <c r="B37" s="346"/>
      <c r="C37" s="166" t="n">
        <v>3020</v>
      </c>
      <c r="D37" s="167" t="s">
        <v>32</v>
      </c>
      <c r="E37" s="168" t="n">
        <v>0</v>
      </c>
      <c r="F37" s="168" t="n">
        <v>850</v>
      </c>
    </row>
    <row r="38" s="35" customFormat="true" ht="12.75" hidden="false" customHeight="false" outlineLevel="0" collapsed="false">
      <c r="A38" s="339"/>
      <c r="B38" s="346"/>
      <c r="C38" s="166" t="n">
        <v>4010</v>
      </c>
      <c r="D38" s="167" t="s">
        <v>33</v>
      </c>
      <c r="E38" s="168" t="n">
        <v>0</v>
      </c>
      <c r="F38" s="168" t="n">
        <v>392594</v>
      </c>
      <c r="G38" s="83" t="n">
        <f aca="false">F38+F39+F40+F41</f>
        <v>489756</v>
      </c>
      <c r="H38" s="162"/>
    </row>
    <row r="39" s="35" customFormat="true" ht="12.75" hidden="false" customHeight="false" outlineLevel="0" collapsed="false">
      <c r="A39" s="339"/>
      <c r="B39" s="346"/>
      <c r="C39" s="166" t="n">
        <v>4040</v>
      </c>
      <c r="D39" s="167" t="s">
        <v>34</v>
      </c>
      <c r="E39" s="168" t="n">
        <v>0</v>
      </c>
      <c r="F39" s="168" t="n">
        <v>35212</v>
      </c>
    </row>
    <row r="40" s="35" customFormat="true" ht="12.75" hidden="false" customHeight="false" outlineLevel="0" collapsed="false">
      <c r="A40" s="339"/>
      <c r="B40" s="346"/>
      <c r="C40" s="166" t="n">
        <v>4110</v>
      </c>
      <c r="D40" s="167" t="s">
        <v>35</v>
      </c>
      <c r="E40" s="168" t="n">
        <v>0</v>
      </c>
      <c r="F40" s="168" t="n">
        <v>51470</v>
      </c>
    </row>
    <row r="41" s="35" customFormat="true" ht="12.75" hidden="false" customHeight="false" outlineLevel="0" collapsed="false">
      <c r="A41" s="339"/>
      <c r="B41" s="346"/>
      <c r="C41" s="166" t="n">
        <v>4120</v>
      </c>
      <c r="D41" s="167" t="s">
        <v>36</v>
      </c>
      <c r="E41" s="168" t="n">
        <v>0</v>
      </c>
      <c r="F41" s="168" t="n">
        <v>10480</v>
      </c>
    </row>
    <row r="42" s="35" customFormat="true" ht="12.75" hidden="false" customHeight="false" outlineLevel="0" collapsed="false">
      <c r="A42" s="339"/>
      <c r="B42" s="346"/>
      <c r="C42" s="166" t="n">
        <v>4170</v>
      </c>
      <c r="D42" s="167" t="s">
        <v>18</v>
      </c>
      <c r="E42" s="168" t="n">
        <v>0</v>
      </c>
      <c r="F42" s="168" t="n">
        <v>0</v>
      </c>
    </row>
    <row r="43" s="35" customFormat="true" ht="12.75" hidden="false" customHeight="false" outlineLevel="0" collapsed="false">
      <c r="A43" s="339"/>
      <c r="B43" s="346"/>
      <c r="C43" s="166" t="n">
        <v>4210</v>
      </c>
      <c r="D43" s="167" t="s">
        <v>37</v>
      </c>
      <c r="E43" s="168" t="n">
        <v>0</v>
      </c>
      <c r="F43" s="168" t="n">
        <v>3000</v>
      </c>
    </row>
    <row r="44" s="35" customFormat="true" ht="12.75" hidden="false" customHeight="false" outlineLevel="0" collapsed="false">
      <c r="A44" s="339"/>
      <c r="B44" s="346"/>
      <c r="C44" s="56" t="n">
        <v>4240</v>
      </c>
      <c r="D44" s="43" t="s">
        <v>38</v>
      </c>
      <c r="E44" s="168" t="n">
        <v>0</v>
      </c>
      <c r="F44" s="168" t="n">
        <v>250</v>
      </c>
    </row>
    <row r="45" s="35" customFormat="true" ht="12.75" hidden="false" customHeight="false" outlineLevel="0" collapsed="false">
      <c r="A45" s="339"/>
      <c r="B45" s="346"/>
      <c r="C45" s="166" t="n">
        <v>4260</v>
      </c>
      <c r="D45" s="167" t="s">
        <v>39</v>
      </c>
      <c r="E45" s="168" t="n">
        <v>0</v>
      </c>
      <c r="F45" s="168" t="n">
        <v>19337</v>
      </c>
    </row>
    <row r="46" s="35" customFormat="true" ht="12.75" hidden="false" customHeight="false" outlineLevel="0" collapsed="false">
      <c r="A46" s="339"/>
      <c r="B46" s="346"/>
      <c r="C46" s="166" t="n">
        <v>4270</v>
      </c>
      <c r="D46" s="167" t="s">
        <v>40</v>
      </c>
      <c r="E46" s="168" t="n">
        <v>0</v>
      </c>
      <c r="F46" s="168" t="n">
        <v>10540</v>
      </c>
    </row>
    <row r="47" s="35" customFormat="true" ht="12.75" hidden="false" customHeight="false" outlineLevel="0" collapsed="false">
      <c r="A47" s="339"/>
      <c r="B47" s="346"/>
      <c r="C47" s="166" t="n">
        <v>4280</v>
      </c>
      <c r="D47" s="167" t="s">
        <v>41</v>
      </c>
      <c r="E47" s="168" t="n">
        <v>0</v>
      </c>
      <c r="F47" s="168" t="n">
        <v>360</v>
      </c>
    </row>
    <row r="48" s="35" customFormat="true" ht="12.75" hidden="false" customHeight="false" outlineLevel="0" collapsed="false">
      <c r="A48" s="339"/>
      <c r="B48" s="346"/>
      <c r="C48" s="166" t="n">
        <v>4300</v>
      </c>
      <c r="D48" s="167" t="s">
        <v>26</v>
      </c>
      <c r="E48" s="168" t="n">
        <v>0</v>
      </c>
      <c r="F48" s="168" t="n">
        <v>28299</v>
      </c>
    </row>
    <row r="49" s="35" customFormat="true" ht="12.75" hidden="false" customHeight="false" outlineLevel="0" collapsed="false">
      <c r="A49" s="339"/>
      <c r="B49" s="346"/>
      <c r="C49" s="166" t="n">
        <v>4350</v>
      </c>
      <c r="D49" s="167" t="s">
        <v>42</v>
      </c>
      <c r="E49" s="168" t="n">
        <v>0</v>
      </c>
      <c r="F49" s="168" t="n">
        <v>1200</v>
      </c>
    </row>
    <row r="50" s="35" customFormat="true" ht="22.5" hidden="false" customHeight="false" outlineLevel="0" collapsed="false">
      <c r="A50" s="339"/>
      <c r="B50" s="346"/>
      <c r="C50" s="166" t="n">
        <v>4360</v>
      </c>
      <c r="D50" s="167" t="s">
        <v>91</v>
      </c>
      <c r="E50" s="168" t="n">
        <v>0</v>
      </c>
      <c r="F50" s="168" t="n">
        <v>1362</v>
      </c>
    </row>
    <row r="51" s="35" customFormat="true" ht="22.5" hidden="false" customHeight="false" outlineLevel="0" collapsed="false">
      <c r="A51" s="339"/>
      <c r="B51" s="346"/>
      <c r="C51" s="166" t="n">
        <v>4370</v>
      </c>
      <c r="D51" s="167" t="s">
        <v>126</v>
      </c>
      <c r="E51" s="168" t="n">
        <v>0</v>
      </c>
      <c r="F51" s="168" t="n">
        <v>2820</v>
      </c>
    </row>
    <row r="52" s="35" customFormat="true" ht="12.75" hidden="false" customHeight="false" outlineLevel="0" collapsed="false">
      <c r="A52" s="339"/>
      <c r="B52" s="346"/>
      <c r="C52" s="166" t="n">
        <v>4410</v>
      </c>
      <c r="D52" s="167" t="s">
        <v>45</v>
      </c>
      <c r="E52" s="168" t="n">
        <v>0</v>
      </c>
      <c r="F52" s="168" t="n">
        <v>500</v>
      </c>
    </row>
    <row r="53" s="30" customFormat="true" ht="12.75" hidden="false" customHeight="false" outlineLevel="0" collapsed="false">
      <c r="A53" s="339"/>
      <c r="B53" s="346"/>
      <c r="C53" s="166" t="n">
        <v>4440</v>
      </c>
      <c r="D53" s="167" t="s">
        <v>47</v>
      </c>
      <c r="E53" s="168" t="n">
        <v>0</v>
      </c>
      <c r="F53" s="168" t="n">
        <v>14222</v>
      </c>
    </row>
    <row r="54" s="35" customFormat="true" ht="12.75" hidden="false" customHeight="false" outlineLevel="0" collapsed="false">
      <c r="A54" s="339"/>
      <c r="B54" s="346"/>
      <c r="C54" s="166" t="n">
        <v>4480</v>
      </c>
      <c r="D54" s="167" t="s">
        <v>50</v>
      </c>
      <c r="E54" s="168" t="n">
        <v>0</v>
      </c>
      <c r="F54" s="168" t="n">
        <v>3300</v>
      </c>
    </row>
    <row r="55" s="35" customFormat="true" ht="12.75" hidden="false" customHeight="false" outlineLevel="0" collapsed="false">
      <c r="A55" s="339"/>
      <c r="B55" s="346"/>
      <c r="C55" s="166" t="n">
        <v>4520</v>
      </c>
      <c r="D55" s="167" t="s">
        <v>48</v>
      </c>
      <c r="E55" s="168" t="n">
        <v>0</v>
      </c>
      <c r="F55" s="168" t="n">
        <v>704</v>
      </c>
    </row>
    <row r="56" s="35" customFormat="true" ht="12.75" hidden="false" customHeight="false" outlineLevel="0" collapsed="false">
      <c r="A56" s="339"/>
      <c r="B56" s="346"/>
      <c r="C56" s="166" t="s">
        <v>238</v>
      </c>
      <c r="D56" s="167" t="s">
        <v>71</v>
      </c>
      <c r="E56" s="168" t="n">
        <v>0</v>
      </c>
      <c r="F56" s="168" t="n">
        <v>500</v>
      </c>
    </row>
    <row r="57" s="35" customFormat="true" ht="22.5" hidden="false" customHeight="false" outlineLevel="0" collapsed="false">
      <c r="A57" s="339"/>
      <c r="B57" s="346"/>
      <c r="C57" s="166" t="n">
        <v>4700</v>
      </c>
      <c r="D57" s="167" t="s">
        <v>49</v>
      </c>
      <c r="E57" s="168" t="n">
        <v>0</v>
      </c>
      <c r="F57" s="168" t="n">
        <v>250</v>
      </c>
    </row>
    <row r="58" s="30" customFormat="true" ht="25.5" hidden="false" customHeight="false" outlineLevel="0" collapsed="false">
      <c r="A58" s="339"/>
      <c r="B58" s="172" t="s">
        <v>402</v>
      </c>
      <c r="C58" s="173"/>
      <c r="D58" s="37" t="s">
        <v>239</v>
      </c>
      <c r="E58" s="174" t="n">
        <f aca="false">SUM(E59:E72)</f>
        <v>0</v>
      </c>
      <c r="F58" s="174" t="n">
        <f aca="false">SUM(F59:F72)</f>
        <v>64585</v>
      </c>
    </row>
    <row r="59" s="30" customFormat="true" ht="12.75" hidden="false" customHeight="false" outlineLevel="0" collapsed="false">
      <c r="A59" s="339"/>
      <c r="B59" s="343"/>
      <c r="C59" s="166" t="n">
        <v>3020</v>
      </c>
      <c r="D59" s="167" t="s">
        <v>32</v>
      </c>
      <c r="E59" s="168" t="n">
        <v>0</v>
      </c>
      <c r="F59" s="168" t="n">
        <v>0</v>
      </c>
    </row>
    <row r="60" s="35" customFormat="true" ht="12.75" hidden="false" customHeight="false" outlineLevel="0" collapsed="false">
      <c r="A60" s="339"/>
      <c r="B60" s="343"/>
      <c r="C60" s="166" t="n">
        <v>4010</v>
      </c>
      <c r="D60" s="167" t="s">
        <v>33</v>
      </c>
      <c r="E60" s="168" t="n">
        <v>0</v>
      </c>
      <c r="F60" s="168" t="n">
        <v>32030</v>
      </c>
      <c r="G60" s="83" t="n">
        <f aca="false">F60+F61+F62+F63+F64</f>
        <v>38149</v>
      </c>
      <c r="H60" s="162"/>
    </row>
    <row r="61" s="35" customFormat="true" ht="12.75" hidden="false" customHeight="false" outlineLevel="0" collapsed="false">
      <c r="A61" s="339"/>
      <c r="B61" s="343"/>
      <c r="C61" s="166" t="n">
        <v>4040</v>
      </c>
      <c r="D61" s="167" t="s">
        <v>34</v>
      </c>
      <c r="E61" s="168" t="n">
        <v>0</v>
      </c>
      <c r="F61" s="168" t="n">
        <v>2698</v>
      </c>
    </row>
    <row r="62" s="35" customFormat="true" ht="12.75" hidden="false" customHeight="false" outlineLevel="0" collapsed="false">
      <c r="A62" s="339"/>
      <c r="B62" s="343"/>
      <c r="C62" s="166" t="n">
        <v>4110</v>
      </c>
      <c r="D62" s="167" t="s">
        <v>35</v>
      </c>
      <c r="E62" s="168" t="n">
        <v>0</v>
      </c>
      <c r="F62" s="168" t="n">
        <v>2571</v>
      </c>
    </row>
    <row r="63" s="35" customFormat="true" ht="12.75" hidden="false" customHeight="false" outlineLevel="0" collapsed="false">
      <c r="A63" s="339"/>
      <c r="B63" s="343"/>
      <c r="C63" s="166" t="n">
        <v>4120</v>
      </c>
      <c r="D63" s="167" t="s">
        <v>36</v>
      </c>
      <c r="E63" s="168" t="n">
        <v>0</v>
      </c>
      <c r="F63" s="168" t="n">
        <v>850</v>
      </c>
    </row>
    <row r="64" s="35" customFormat="true" ht="12.75" hidden="false" customHeight="false" outlineLevel="0" collapsed="false">
      <c r="A64" s="339"/>
      <c r="B64" s="343"/>
      <c r="C64" s="166" t="n">
        <v>4170</v>
      </c>
      <c r="D64" s="167" t="s">
        <v>18</v>
      </c>
      <c r="E64" s="168" t="n">
        <v>0</v>
      </c>
      <c r="F64" s="168" t="n">
        <v>0</v>
      </c>
    </row>
    <row r="65" s="35" customFormat="true" ht="12.75" hidden="false" customHeight="false" outlineLevel="0" collapsed="false">
      <c r="A65" s="339"/>
      <c r="B65" s="343"/>
      <c r="C65" s="166" t="n">
        <v>4210</v>
      </c>
      <c r="D65" s="167" t="s">
        <v>37</v>
      </c>
      <c r="E65" s="168" t="n">
        <v>0</v>
      </c>
      <c r="F65" s="168" t="n">
        <v>1160</v>
      </c>
    </row>
    <row r="66" s="35" customFormat="true" ht="12.75" hidden="false" customHeight="false" outlineLevel="0" collapsed="false">
      <c r="A66" s="339"/>
      <c r="B66" s="343"/>
      <c r="C66" s="166" t="n">
        <v>4280</v>
      </c>
      <c r="D66" s="167" t="s">
        <v>41</v>
      </c>
      <c r="E66" s="168" t="n">
        <v>0</v>
      </c>
      <c r="F66" s="168" t="n">
        <v>0</v>
      </c>
    </row>
    <row r="67" s="35" customFormat="true" ht="12.75" hidden="false" customHeight="false" outlineLevel="0" collapsed="false">
      <c r="A67" s="339"/>
      <c r="B67" s="343"/>
      <c r="C67" s="166" t="n">
        <v>4300</v>
      </c>
      <c r="D67" s="167" t="s">
        <v>26</v>
      </c>
      <c r="E67" s="168" t="n">
        <v>0</v>
      </c>
      <c r="F67" s="168" t="n">
        <v>21582</v>
      </c>
    </row>
    <row r="68" s="30" customFormat="true" ht="22.5" hidden="false" customHeight="false" outlineLevel="0" collapsed="false">
      <c r="A68" s="339"/>
      <c r="B68" s="343"/>
      <c r="C68" s="166" t="n">
        <v>4360</v>
      </c>
      <c r="D68" s="167" t="s">
        <v>91</v>
      </c>
      <c r="E68" s="168" t="n">
        <v>0</v>
      </c>
      <c r="F68" s="168" t="n">
        <v>1200</v>
      </c>
    </row>
    <row r="69" s="35" customFormat="true" ht="22.5" hidden="false" customHeight="false" outlineLevel="0" collapsed="false">
      <c r="A69" s="339"/>
      <c r="B69" s="343"/>
      <c r="C69" s="166" t="n">
        <v>4370</v>
      </c>
      <c r="D69" s="167" t="s">
        <v>126</v>
      </c>
      <c r="E69" s="168" t="n">
        <v>0</v>
      </c>
      <c r="F69" s="168" t="n">
        <v>1200</v>
      </c>
    </row>
    <row r="70" s="35" customFormat="true" ht="12.75" hidden="false" customHeight="false" outlineLevel="0" collapsed="false">
      <c r="A70" s="339"/>
      <c r="B70" s="343"/>
      <c r="C70" s="166" t="n">
        <v>4410</v>
      </c>
      <c r="D70" s="167" t="s">
        <v>45</v>
      </c>
      <c r="E70" s="168" t="n">
        <v>0</v>
      </c>
      <c r="F70" s="168" t="n">
        <v>200</v>
      </c>
    </row>
    <row r="71" customFormat="false" ht="12.75" hidden="false" customHeight="false" outlineLevel="0" collapsed="false">
      <c r="A71" s="339"/>
      <c r="B71" s="343"/>
      <c r="C71" s="166" t="s">
        <v>242</v>
      </c>
      <c r="D71" s="167" t="s">
        <v>47</v>
      </c>
      <c r="E71" s="168" t="n">
        <v>0</v>
      </c>
      <c r="F71" s="168" t="n">
        <v>1094</v>
      </c>
    </row>
    <row r="72" s="30" customFormat="true" ht="22.5" hidden="false" customHeight="false" outlineLevel="0" collapsed="false">
      <c r="A72" s="339"/>
      <c r="B72" s="343"/>
      <c r="C72" s="166" t="n">
        <v>4700</v>
      </c>
      <c r="D72" s="167" t="s">
        <v>49</v>
      </c>
      <c r="E72" s="168" t="n">
        <v>0</v>
      </c>
      <c r="F72" s="168" t="n">
        <v>0</v>
      </c>
    </row>
    <row r="73" s="30" customFormat="true" ht="12.75" hidden="false" customHeight="false" outlineLevel="0" collapsed="false">
      <c r="A73" s="339"/>
      <c r="B73" s="172" t="s">
        <v>243</v>
      </c>
      <c r="C73" s="173"/>
      <c r="D73" s="37" t="s">
        <v>73</v>
      </c>
      <c r="E73" s="174" t="n">
        <f aca="false">E74+E75</f>
        <v>0</v>
      </c>
      <c r="F73" s="174" t="n">
        <f aca="false">F74+F75</f>
        <v>200</v>
      </c>
    </row>
    <row r="74" s="35" customFormat="true" ht="12.75" hidden="false" customHeight="false" outlineLevel="0" collapsed="false">
      <c r="A74" s="339"/>
      <c r="B74" s="346"/>
      <c r="C74" s="166" t="s">
        <v>129</v>
      </c>
      <c r="D74" s="167" t="s">
        <v>37</v>
      </c>
      <c r="E74" s="168" t="n">
        <v>0</v>
      </c>
      <c r="F74" s="168" t="n">
        <v>0</v>
      </c>
    </row>
    <row r="75" s="35" customFormat="true" ht="12.75" hidden="false" customHeight="false" outlineLevel="0" collapsed="false">
      <c r="A75" s="339"/>
      <c r="B75" s="346"/>
      <c r="C75" s="166" t="s">
        <v>244</v>
      </c>
      <c r="D75" s="167" t="s">
        <v>26</v>
      </c>
      <c r="E75" s="168" t="n">
        <v>0</v>
      </c>
      <c r="F75" s="168" t="n">
        <v>200</v>
      </c>
    </row>
    <row r="76" customFormat="false" ht="12.75" hidden="false" customHeight="false" outlineLevel="0" collapsed="false">
      <c r="A76" s="172" t="s">
        <v>403</v>
      </c>
      <c r="B76" s="173"/>
      <c r="C76" s="173"/>
      <c r="D76" s="23" t="s">
        <v>245</v>
      </c>
      <c r="E76" s="338" t="n">
        <f aca="false">E77+E84</f>
        <v>18377</v>
      </c>
      <c r="F76" s="338" t="n">
        <f aca="false">F77+F84</f>
        <v>525292</v>
      </c>
    </row>
    <row r="77" s="30" customFormat="true" ht="25.5" hidden="false" customHeight="false" outlineLevel="0" collapsed="false">
      <c r="A77" s="339"/>
      <c r="B77" s="172" t="s">
        <v>249</v>
      </c>
      <c r="C77" s="173"/>
      <c r="D77" s="37" t="s">
        <v>250</v>
      </c>
      <c r="E77" s="174" t="n">
        <f aca="false">SUM(E78:E83)</f>
        <v>18377</v>
      </c>
      <c r="F77" s="174" t="n">
        <f aca="false">SUM(F78:F83)</f>
        <v>18377</v>
      </c>
    </row>
    <row r="78" customFormat="false" ht="12.75" hidden="false" customHeight="false" outlineLevel="0" collapsed="false">
      <c r="A78" s="339"/>
      <c r="B78" s="343"/>
      <c r="C78" s="157" t="s">
        <v>176</v>
      </c>
      <c r="D78" s="167" t="s">
        <v>251</v>
      </c>
      <c r="E78" s="168" t="n">
        <v>18377</v>
      </c>
      <c r="F78" s="168" t="n">
        <v>0</v>
      </c>
    </row>
    <row r="79" customFormat="false" ht="12.75" hidden="false" customHeight="false" outlineLevel="0" collapsed="false">
      <c r="A79" s="339"/>
      <c r="B79" s="343"/>
      <c r="C79" s="166" t="n">
        <v>4010</v>
      </c>
      <c r="D79" s="167" t="s">
        <v>33</v>
      </c>
      <c r="E79" s="168" t="n">
        <v>0</v>
      </c>
      <c r="F79" s="168" t="n">
        <v>12000</v>
      </c>
      <c r="G79" s="83" t="n">
        <f aca="false">F79+F80+F81+F82</f>
        <v>16829</v>
      </c>
      <c r="H79" s="83"/>
    </row>
    <row r="80" customFormat="false" ht="12.75" hidden="false" customHeight="false" outlineLevel="0" collapsed="false">
      <c r="A80" s="339"/>
      <c r="B80" s="343"/>
      <c r="C80" s="166" t="n">
        <v>4040</v>
      </c>
      <c r="D80" s="167" t="s">
        <v>34</v>
      </c>
      <c r="E80" s="168" t="n">
        <v>0</v>
      </c>
      <c r="F80" s="168" t="n">
        <v>1938</v>
      </c>
    </row>
    <row r="81" customFormat="false" ht="12.75" hidden="false" customHeight="false" outlineLevel="0" collapsed="false">
      <c r="A81" s="339"/>
      <c r="B81" s="343"/>
      <c r="C81" s="166" t="n">
        <v>4110</v>
      </c>
      <c r="D81" s="167" t="s">
        <v>35</v>
      </c>
      <c r="E81" s="168" t="n">
        <v>0</v>
      </c>
      <c r="F81" s="168" t="n">
        <v>2550</v>
      </c>
    </row>
    <row r="82" customFormat="false" ht="12.75" hidden="false" customHeight="false" outlineLevel="0" collapsed="false">
      <c r="A82" s="339"/>
      <c r="B82" s="343"/>
      <c r="C82" s="166" t="n">
        <v>4120</v>
      </c>
      <c r="D82" s="167" t="s">
        <v>36</v>
      </c>
      <c r="E82" s="168" t="n">
        <v>0</v>
      </c>
      <c r="F82" s="168" t="n">
        <v>341</v>
      </c>
    </row>
    <row r="83" customFormat="false" ht="12.75" hidden="false" customHeight="false" outlineLevel="0" collapsed="false">
      <c r="A83" s="339"/>
      <c r="B83" s="343"/>
      <c r="C83" s="166" t="n">
        <v>4300</v>
      </c>
      <c r="D83" s="167" t="s">
        <v>26</v>
      </c>
      <c r="E83" s="168" t="n">
        <v>0</v>
      </c>
      <c r="F83" s="168" t="n">
        <v>1548</v>
      </c>
    </row>
    <row r="84" s="30" customFormat="true" ht="12.75" hidden="false" customHeight="false" outlineLevel="0" collapsed="false">
      <c r="A84" s="339"/>
      <c r="B84" s="172" t="n">
        <v>85395</v>
      </c>
      <c r="C84" s="173"/>
      <c r="D84" s="37" t="s">
        <v>404</v>
      </c>
      <c r="E84" s="174" t="n">
        <f aca="false">E85</f>
        <v>0</v>
      </c>
      <c r="F84" s="174" t="n">
        <f aca="false">F85</f>
        <v>506915</v>
      </c>
    </row>
    <row r="85" s="30" customFormat="true" ht="12.75" hidden="false" customHeight="false" outlineLevel="0" collapsed="false">
      <c r="A85" s="339"/>
      <c r="B85" s="343"/>
      <c r="C85" s="347"/>
      <c r="D85" s="231" t="s">
        <v>405</v>
      </c>
      <c r="E85" s="232" t="n">
        <f aca="false">SUM(E86:E108)</f>
        <v>0</v>
      </c>
      <c r="F85" s="232" t="n">
        <f aca="false">SUM(F86:F108)</f>
        <v>506915</v>
      </c>
    </row>
    <row r="86" s="30" customFormat="true" ht="12.75" hidden="false" customHeight="false" outlineLevel="0" collapsed="false">
      <c r="A86" s="339"/>
      <c r="B86" s="343"/>
      <c r="C86" s="166" t="n">
        <v>3119</v>
      </c>
      <c r="D86" s="167" t="s">
        <v>223</v>
      </c>
      <c r="E86" s="168" t="n">
        <v>0</v>
      </c>
      <c r="F86" s="159" t="n">
        <v>25564</v>
      </c>
    </row>
    <row r="87" s="35" customFormat="true" ht="12.75" hidden="false" customHeight="false" outlineLevel="0" collapsed="false">
      <c r="A87" s="339"/>
      <c r="B87" s="343"/>
      <c r="C87" s="166" t="n">
        <v>4017</v>
      </c>
      <c r="D87" s="167" t="s">
        <v>33</v>
      </c>
      <c r="E87" s="168" t="n">
        <v>0</v>
      </c>
      <c r="F87" s="159" t="n">
        <v>187574.12</v>
      </c>
    </row>
    <row r="88" s="35" customFormat="true" ht="12.75" hidden="false" customHeight="false" outlineLevel="0" collapsed="false">
      <c r="A88" s="339"/>
      <c r="B88" s="343"/>
      <c r="C88" s="166" t="n">
        <v>4019</v>
      </c>
      <c r="D88" s="167" t="s">
        <v>33</v>
      </c>
      <c r="E88" s="168" t="n">
        <v>0</v>
      </c>
      <c r="F88" s="159" t="n">
        <v>32692.88</v>
      </c>
    </row>
    <row r="89" s="35" customFormat="true" ht="12.75" hidden="false" customHeight="false" outlineLevel="0" collapsed="false">
      <c r="A89" s="339"/>
      <c r="B89" s="343"/>
      <c r="C89" s="166" t="n">
        <v>4047</v>
      </c>
      <c r="D89" s="167" t="s">
        <v>34</v>
      </c>
      <c r="E89" s="168" t="n">
        <v>0</v>
      </c>
      <c r="F89" s="168" t="n">
        <v>15991.64</v>
      </c>
    </row>
    <row r="90" s="35" customFormat="true" ht="12.75" hidden="false" customHeight="false" outlineLevel="0" collapsed="false">
      <c r="A90" s="339"/>
      <c r="B90" s="343"/>
      <c r="C90" s="166" t="n">
        <v>4049</v>
      </c>
      <c r="D90" s="167" t="s">
        <v>34</v>
      </c>
      <c r="E90" s="168" t="n">
        <v>0</v>
      </c>
      <c r="F90" s="168" t="n">
        <v>885.36</v>
      </c>
    </row>
    <row r="91" s="35" customFormat="true" ht="12.75" hidden="false" customHeight="false" outlineLevel="0" collapsed="false">
      <c r="A91" s="339"/>
      <c r="B91" s="343"/>
      <c r="C91" s="166" t="n">
        <v>4117</v>
      </c>
      <c r="D91" s="167" t="s">
        <v>35</v>
      </c>
      <c r="E91" s="168" t="n">
        <v>0</v>
      </c>
      <c r="F91" s="168" t="n">
        <v>34656.28</v>
      </c>
    </row>
    <row r="92" s="35" customFormat="true" ht="12.75" hidden="false" customHeight="false" outlineLevel="0" collapsed="false">
      <c r="A92" s="339"/>
      <c r="B92" s="343"/>
      <c r="C92" s="166" t="n">
        <v>4119</v>
      </c>
      <c r="D92" s="167" t="s">
        <v>35</v>
      </c>
      <c r="E92" s="168" t="n">
        <v>0</v>
      </c>
      <c r="F92" s="168" t="n">
        <v>5307.52</v>
      </c>
    </row>
    <row r="93" s="35" customFormat="true" ht="12.75" hidden="false" customHeight="false" outlineLevel="0" collapsed="false">
      <c r="A93" s="339"/>
      <c r="B93" s="343"/>
      <c r="C93" s="166" t="n">
        <v>4127</v>
      </c>
      <c r="D93" s="167" t="s">
        <v>36</v>
      </c>
      <c r="E93" s="168" t="n">
        <v>0</v>
      </c>
      <c r="F93" s="168" t="n">
        <v>4912.99</v>
      </c>
    </row>
    <row r="94" s="35" customFormat="true" ht="12.75" hidden="false" customHeight="false" outlineLevel="0" collapsed="false">
      <c r="A94" s="339"/>
      <c r="B94" s="343"/>
      <c r="C94" s="166" t="n">
        <v>4129</v>
      </c>
      <c r="D94" s="167" t="s">
        <v>36</v>
      </c>
      <c r="E94" s="168" t="n">
        <v>0</v>
      </c>
      <c r="F94" s="168" t="n">
        <v>819.21</v>
      </c>
    </row>
    <row r="95" s="30" customFormat="true" ht="12.75" hidden="false" customHeight="false" outlineLevel="0" collapsed="false">
      <c r="A95" s="339"/>
      <c r="B95" s="343"/>
      <c r="C95" s="166" t="n">
        <v>4177</v>
      </c>
      <c r="D95" s="167" t="s">
        <v>18</v>
      </c>
      <c r="E95" s="168" t="n">
        <v>0</v>
      </c>
      <c r="F95" s="168" t="n">
        <v>17624.24</v>
      </c>
    </row>
    <row r="96" s="35" customFormat="true" ht="12.75" hidden="false" customHeight="false" outlineLevel="0" collapsed="false">
      <c r="A96" s="339"/>
      <c r="B96" s="343"/>
      <c r="C96" s="166" t="n">
        <v>4179</v>
      </c>
      <c r="D96" s="167" t="s">
        <v>18</v>
      </c>
      <c r="E96" s="168" t="n">
        <v>0</v>
      </c>
      <c r="F96" s="168" t="n">
        <v>975.76</v>
      </c>
    </row>
    <row r="97" s="35" customFormat="true" ht="12.75" hidden="false" customHeight="false" outlineLevel="0" collapsed="false">
      <c r="A97" s="339"/>
      <c r="B97" s="343"/>
      <c r="C97" s="166" t="n">
        <v>4217</v>
      </c>
      <c r="D97" s="167" t="s">
        <v>37</v>
      </c>
      <c r="E97" s="168" t="n">
        <v>0</v>
      </c>
      <c r="F97" s="168" t="n">
        <v>37607.87</v>
      </c>
    </row>
    <row r="98" customFormat="false" ht="12.75" hidden="false" customHeight="false" outlineLevel="0" collapsed="false">
      <c r="A98" s="339"/>
      <c r="B98" s="343"/>
      <c r="C98" s="166" t="n">
        <v>4219</v>
      </c>
      <c r="D98" s="167" t="s">
        <v>37</v>
      </c>
      <c r="E98" s="168" t="n">
        <v>0</v>
      </c>
      <c r="F98" s="168" t="n">
        <v>2082.13</v>
      </c>
    </row>
    <row r="99" customFormat="false" ht="12.75" hidden="false" customHeight="false" outlineLevel="0" collapsed="false">
      <c r="A99" s="339"/>
      <c r="B99" s="343"/>
      <c r="C99" s="139" t="n">
        <v>4247</v>
      </c>
      <c r="D99" s="43" t="s">
        <v>191</v>
      </c>
      <c r="E99" s="168" t="n">
        <v>0</v>
      </c>
      <c r="F99" s="168" t="n">
        <v>379.02</v>
      </c>
    </row>
    <row r="100" customFormat="false" ht="12.75" hidden="false" customHeight="false" outlineLevel="0" collapsed="false">
      <c r="A100" s="339"/>
      <c r="B100" s="343"/>
      <c r="C100" s="139" t="n">
        <v>4249</v>
      </c>
      <c r="D100" s="43" t="s">
        <v>191</v>
      </c>
      <c r="E100" s="168" t="n">
        <v>0</v>
      </c>
      <c r="F100" s="168" t="n">
        <v>20.98</v>
      </c>
    </row>
    <row r="101" s="30" customFormat="true" ht="12.75" hidden="false" customHeight="false" outlineLevel="0" collapsed="false">
      <c r="A101" s="339"/>
      <c r="B101" s="343"/>
      <c r="C101" s="166" t="n">
        <v>4307</v>
      </c>
      <c r="D101" s="167" t="s">
        <v>26</v>
      </c>
      <c r="E101" s="168" t="n">
        <v>0</v>
      </c>
      <c r="F101" s="168" t="n">
        <v>117734.2</v>
      </c>
    </row>
    <row r="102" s="30" customFormat="true" ht="12.75" hidden="false" customHeight="false" outlineLevel="0" collapsed="false">
      <c r="A102" s="339"/>
      <c r="B102" s="343"/>
      <c r="C102" s="166" t="n">
        <v>4309</v>
      </c>
      <c r="D102" s="167" t="s">
        <v>26</v>
      </c>
      <c r="E102" s="168" t="n">
        <v>0</v>
      </c>
      <c r="F102" s="168" t="n">
        <v>4722.8</v>
      </c>
    </row>
    <row r="103" s="35" customFormat="true" ht="22.5" hidden="false" customHeight="false" outlineLevel="0" collapsed="false">
      <c r="A103" s="339"/>
      <c r="B103" s="343"/>
      <c r="C103" s="166" t="n">
        <v>4367</v>
      </c>
      <c r="D103" s="167" t="s">
        <v>91</v>
      </c>
      <c r="E103" s="168" t="n">
        <v>0</v>
      </c>
      <c r="F103" s="168" t="n">
        <v>2179.34</v>
      </c>
    </row>
    <row r="104" s="35" customFormat="true" ht="22.5" hidden="false" customHeight="false" outlineLevel="0" collapsed="false">
      <c r="A104" s="339"/>
      <c r="B104" s="343"/>
      <c r="C104" s="166" t="n">
        <v>4369</v>
      </c>
      <c r="D104" s="167" t="s">
        <v>91</v>
      </c>
      <c r="E104" s="168" t="n">
        <v>0</v>
      </c>
      <c r="F104" s="168" t="n">
        <v>120.66</v>
      </c>
    </row>
    <row r="105" s="35" customFormat="true" ht="12.75" hidden="false" customHeight="false" outlineLevel="0" collapsed="false">
      <c r="A105" s="339"/>
      <c r="B105" s="343"/>
      <c r="C105" s="166" t="n">
        <v>4417</v>
      </c>
      <c r="D105" s="167" t="s">
        <v>45</v>
      </c>
      <c r="E105" s="168" t="n">
        <v>0</v>
      </c>
      <c r="F105" s="168" t="n">
        <v>8812.12</v>
      </c>
    </row>
    <row r="106" s="35" customFormat="true" ht="12.75" hidden="false" customHeight="false" outlineLevel="0" collapsed="false">
      <c r="A106" s="339"/>
      <c r="B106" s="343"/>
      <c r="C106" s="166" t="n">
        <v>4419</v>
      </c>
      <c r="D106" s="167" t="s">
        <v>45</v>
      </c>
      <c r="E106" s="168" t="n">
        <v>0</v>
      </c>
      <c r="F106" s="168" t="n">
        <v>487.88</v>
      </c>
    </row>
    <row r="107" s="35" customFormat="true" ht="12.75" hidden="false" customHeight="false" outlineLevel="0" collapsed="false">
      <c r="A107" s="339"/>
      <c r="B107" s="343"/>
      <c r="C107" s="166" t="n">
        <v>4447</v>
      </c>
      <c r="D107" s="167" t="s">
        <v>47</v>
      </c>
      <c r="E107" s="168" t="n">
        <v>0</v>
      </c>
      <c r="F107" s="168" t="n">
        <v>5452.74</v>
      </c>
    </row>
    <row r="108" s="35" customFormat="true" ht="12.75" hidden="false" customHeight="false" outlineLevel="0" collapsed="false">
      <c r="A108" s="339"/>
      <c r="B108" s="343"/>
      <c r="C108" s="166" t="n">
        <v>4449</v>
      </c>
      <c r="D108" s="167" t="s">
        <v>47</v>
      </c>
      <c r="E108" s="168" t="n">
        <v>0</v>
      </c>
      <c r="F108" s="168" t="n">
        <v>311.26</v>
      </c>
    </row>
  </sheetData>
  <mergeCells count="16">
    <mergeCell ref="A5:F5"/>
    <mergeCell ref="A6:F6"/>
    <mergeCell ref="A7:A8"/>
    <mergeCell ref="B7:B8"/>
    <mergeCell ref="C7:C8"/>
    <mergeCell ref="D7:D8"/>
    <mergeCell ref="E8:F8"/>
    <mergeCell ref="A10:C10"/>
    <mergeCell ref="A12:A75"/>
    <mergeCell ref="B17:B32"/>
    <mergeCell ref="B37:B57"/>
    <mergeCell ref="B59:B72"/>
    <mergeCell ref="B74:B75"/>
    <mergeCell ref="A77:A108"/>
    <mergeCell ref="B78:B83"/>
    <mergeCell ref="B85:B108"/>
  </mergeCells>
  <printOptions headings="false" gridLines="false" gridLinesSet="true" horizontalCentered="true" verticalCentered="false"/>
  <pageMargins left="0.39375" right="0.393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2" width="5.99"/>
    <col collapsed="false" customWidth="true" hidden="false" outlineLevel="0" max="2" min="2" style="332" width="7.65"/>
    <col collapsed="false" customWidth="true" hidden="false" outlineLevel="0" max="3" min="3" style="332" width="5.82"/>
    <col collapsed="false" customWidth="true" hidden="false" outlineLevel="0" max="4" min="4" style="332" width="59.32"/>
    <col collapsed="false" customWidth="true" hidden="false" outlineLevel="0" max="5" min="5" style="332" width="14.15"/>
    <col collapsed="false" customWidth="true" hidden="false" outlineLevel="0" max="6" min="6" style="332" width="16.15"/>
    <col collapsed="false" customWidth="false" hidden="false" outlineLevel="0" max="257" min="7" style="332" width="10.65"/>
  </cols>
  <sheetData>
    <row r="1" customFormat="false" ht="12.75" hidden="false" customHeight="false" outlineLevel="0" collapsed="false">
      <c r="A1" s="0"/>
      <c r="B1" s="0"/>
      <c r="C1" s="212"/>
      <c r="D1" s="2"/>
      <c r="E1" s="313"/>
      <c r="F1" s="314" t="s">
        <v>306</v>
      </c>
      <c r="G1" s="21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212"/>
      <c r="D2" s="2"/>
      <c r="E2" s="3"/>
      <c r="F2" s="3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212"/>
      <c r="D3" s="2"/>
      <c r="E3" s="3"/>
      <c r="F3" s="3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212"/>
      <c r="D4" s="2"/>
      <c r="E4" s="3"/>
      <c r="F4" s="3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215" t="s">
        <v>5</v>
      </c>
      <c r="B6" s="215"/>
      <c r="C6" s="215"/>
      <c r="D6" s="215"/>
      <c r="E6" s="215"/>
      <c r="F6" s="21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29" t="s">
        <v>6</v>
      </c>
      <c r="B7" s="329" t="s">
        <v>7</v>
      </c>
      <c r="C7" s="330" t="s">
        <v>8</v>
      </c>
      <c r="D7" s="330" t="s">
        <v>389</v>
      </c>
      <c r="E7" s="331" t="s">
        <v>10</v>
      </c>
      <c r="F7" s="331" t="s">
        <v>11</v>
      </c>
    </row>
    <row r="8" customFormat="false" ht="12.75" hidden="false" customHeight="false" outlineLevel="0" collapsed="false">
      <c r="A8" s="329"/>
      <c r="B8" s="329"/>
      <c r="C8" s="330"/>
      <c r="D8" s="330"/>
      <c r="E8" s="331" t="s">
        <v>12</v>
      </c>
      <c r="F8" s="331"/>
    </row>
    <row r="9" customFormat="false" ht="12.75" hidden="false" customHeight="false" outlineLevel="0" collapsed="false">
      <c r="A9" s="333" t="n">
        <v>1</v>
      </c>
      <c r="B9" s="333" t="n">
        <v>2</v>
      </c>
      <c r="C9" s="333" t="n">
        <v>3</v>
      </c>
      <c r="D9" s="334" t="n">
        <v>4</v>
      </c>
      <c r="E9" s="333" t="n">
        <v>5</v>
      </c>
      <c r="F9" s="333" t="n">
        <v>6</v>
      </c>
    </row>
    <row r="10" customFormat="false" ht="24" hidden="false" customHeight="false" outlineLevel="0" collapsed="false">
      <c r="A10" s="348"/>
      <c r="B10" s="348"/>
      <c r="C10" s="348"/>
      <c r="D10" s="349" t="s">
        <v>406</v>
      </c>
      <c r="E10" s="337" t="n">
        <f aca="false">E11+E37</f>
        <v>144969</v>
      </c>
      <c r="F10" s="337" t="n">
        <f aca="false">F11+F37</f>
        <v>4842254</v>
      </c>
    </row>
    <row r="11" customFormat="false" ht="12.75" hidden="false" customHeight="false" outlineLevel="0" collapsed="false">
      <c r="A11" s="21" t="n">
        <v>801</v>
      </c>
      <c r="B11" s="22"/>
      <c r="C11" s="22"/>
      <c r="D11" s="23" t="s">
        <v>169</v>
      </c>
      <c r="E11" s="24" t="n">
        <f aca="false">E12+E34</f>
        <v>33969</v>
      </c>
      <c r="F11" s="24" t="n">
        <f aca="false">F12+F34</f>
        <v>4346944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0" customFormat="true" ht="12.75" hidden="false" customHeight="false" outlineLevel="0" collapsed="false">
      <c r="A12" s="350"/>
      <c r="B12" s="21" t="n">
        <v>80130</v>
      </c>
      <c r="C12" s="22"/>
      <c r="D12" s="37" t="s">
        <v>183</v>
      </c>
      <c r="E12" s="29" t="n">
        <f aca="false">SUM(E13:E33)</f>
        <v>25969</v>
      </c>
      <c r="F12" s="29" t="n">
        <f aca="false">SUM(F14:F33)</f>
        <v>4338944</v>
      </c>
      <c r="H12" s="351"/>
    </row>
    <row r="13" s="30" customFormat="true" ht="12.75" hidden="false" customHeight="false" outlineLevel="0" collapsed="false">
      <c r="A13" s="350"/>
      <c r="B13" s="74"/>
      <c r="C13" s="89" t="s">
        <v>407</v>
      </c>
      <c r="D13" s="352" t="s">
        <v>103</v>
      </c>
      <c r="E13" s="63" t="n">
        <v>0</v>
      </c>
      <c r="F13" s="63" t="n">
        <v>0</v>
      </c>
      <c r="H13" s="351"/>
    </row>
    <row r="14" s="353" customFormat="true" ht="33.75" hidden="false" customHeight="false" outlineLevel="0" collapsed="false">
      <c r="A14" s="350"/>
      <c r="B14" s="74"/>
      <c r="C14" s="89" t="s">
        <v>64</v>
      </c>
      <c r="D14" s="33" t="s">
        <v>65</v>
      </c>
      <c r="E14" s="52" t="n">
        <v>21551</v>
      </c>
      <c r="F14" s="52" t="n">
        <v>0</v>
      </c>
      <c r="H14" s="354"/>
    </row>
    <row r="15" s="353" customFormat="true" ht="12.75" hidden="false" customHeight="false" outlineLevel="0" collapsed="false">
      <c r="A15" s="350"/>
      <c r="B15" s="74"/>
      <c r="C15" s="89" t="s">
        <v>176</v>
      </c>
      <c r="D15" s="33" t="s">
        <v>177</v>
      </c>
      <c r="E15" s="52" t="n">
        <v>4418</v>
      </c>
      <c r="F15" s="52" t="n">
        <v>0</v>
      </c>
      <c r="H15" s="355"/>
    </row>
    <row r="16" s="353" customFormat="true" ht="12.75" hidden="false" customHeight="false" outlineLevel="0" collapsed="false">
      <c r="A16" s="350"/>
      <c r="B16" s="74"/>
      <c r="C16" s="89" t="n">
        <v>3020</v>
      </c>
      <c r="D16" s="33" t="s">
        <v>32</v>
      </c>
      <c r="E16" s="52" t="n">
        <v>0</v>
      </c>
      <c r="F16" s="143" t="n">
        <v>0</v>
      </c>
      <c r="H16" s="356"/>
    </row>
    <row r="17" s="353" customFormat="true" ht="12.75" hidden="false" customHeight="false" outlineLevel="0" collapsed="false">
      <c r="A17" s="350"/>
      <c r="B17" s="74"/>
      <c r="C17" s="89" t="n">
        <v>4010</v>
      </c>
      <c r="D17" s="33" t="s">
        <v>33</v>
      </c>
      <c r="E17" s="52" t="n">
        <v>0</v>
      </c>
      <c r="F17" s="143" t="n">
        <v>2707661</v>
      </c>
      <c r="G17" s="357" t="n">
        <f aca="false">F17+F18+F19+F20+F21</f>
        <v>3717646</v>
      </c>
      <c r="H17" s="356"/>
    </row>
    <row r="18" s="353" customFormat="true" ht="12.75" hidden="false" customHeight="false" outlineLevel="0" collapsed="false">
      <c r="A18" s="350"/>
      <c r="B18" s="74"/>
      <c r="C18" s="89" t="n">
        <v>4040</v>
      </c>
      <c r="D18" s="33" t="s">
        <v>34</v>
      </c>
      <c r="E18" s="52" t="n">
        <v>0</v>
      </c>
      <c r="F18" s="143" t="n">
        <v>263485</v>
      </c>
      <c r="H18" s="356"/>
    </row>
    <row r="19" s="353" customFormat="true" ht="12.75" hidden="false" customHeight="false" outlineLevel="0" collapsed="false">
      <c r="A19" s="350"/>
      <c r="B19" s="74"/>
      <c r="C19" s="89" t="n">
        <v>4110</v>
      </c>
      <c r="D19" s="33" t="s">
        <v>35</v>
      </c>
      <c r="E19" s="52" t="n">
        <v>0</v>
      </c>
      <c r="F19" s="143" t="n">
        <v>658900</v>
      </c>
      <c r="H19" s="356"/>
    </row>
    <row r="20" s="353" customFormat="true" ht="12.75" hidden="false" customHeight="false" outlineLevel="0" collapsed="false">
      <c r="A20" s="350"/>
      <c r="B20" s="74"/>
      <c r="C20" s="89" t="n">
        <v>4120</v>
      </c>
      <c r="D20" s="33" t="s">
        <v>36</v>
      </c>
      <c r="E20" s="52" t="n">
        <v>0</v>
      </c>
      <c r="F20" s="143" t="n">
        <v>82000</v>
      </c>
      <c r="H20" s="356"/>
    </row>
    <row r="21" s="353" customFormat="true" ht="12.75" hidden="false" customHeight="false" outlineLevel="0" collapsed="false">
      <c r="A21" s="350"/>
      <c r="B21" s="74"/>
      <c r="C21" s="89" t="n">
        <v>4170</v>
      </c>
      <c r="D21" s="33" t="s">
        <v>18</v>
      </c>
      <c r="E21" s="52" t="n">
        <v>0</v>
      </c>
      <c r="F21" s="143" t="n">
        <v>5600</v>
      </c>
      <c r="H21" s="356"/>
    </row>
    <row r="22" s="353" customFormat="true" ht="12.75" hidden="false" customHeight="false" outlineLevel="0" collapsed="false">
      <c r="A22" s="350"/>
      <c r="B22" s="74"/>
      <c r="C22" s="89" t="n">
        <v>4210</v>
      </c>
      <c r="D22" s="33" t="s">
        <v>37</v>
      </c>
      <c r="E22" s="52" t="n">
        <v>0</v>
      </c>
      <c r="F22" s="143" t="n">
        <v>88000</v>
      </c>
      <c r="H22" s="356"/>
    </row>
    <row r="23" s="353" customFormat="true" ht="12.75" hidden="false" customHeight="false" outlineLevel="0" collapsed="false">
      <c r="A23" s="350"/>
      <c r="B23" s="74"/>
      <c r="C23" s="89" t="n">
        <v>4240</v>
      </c>
      <c r="D23" s="33" t="s">
        <v>38</v>
      </c>
      <c r="E23" s="52" t="n">
        <v>0</v>
      </c>
      <c r="F23" s="143" t="n">
        <v>5000</v>
      </c>
      <c r="H23" s="356"/>
    </row>
    <row r="24" s="353" customFormat="true" ht="12.75" hidden="false" customHeight="false" outlineLevel="0" collapsed="false">
      <c r="A24" s="350"/>
      <c r="B24" s="74"/>
      <c r="C24" s="89" t="n">
        <v>4260</v>
      </c>
      <c r="D24" s="33" t="s">
        <v>39</v>
      </c>
      <c r="E24" s="52" t="n">
        <v>0</v>
      </c>
      <c r="F24" s="143" t="n">
        <v>218740</v>
      </c>
      <c r="H24" s="356"/>
    </row>
    <row r="25" s="353" customFormat="true" ht="12.75" hidden="false" customHeight="false" outlineLevel="0" collapsed="false">
      <c r="A25" s="350"/>
      <c r="B25" s="74"/>
      <c r="C25" s="89" t="n">
        <v>4280</v>
      </c>
      <c r="D25" s="33" t="s">
        <v>41</v>
      </c>
      <c r="E25" s="52" t="n">
        <v>0</v>
      </c>
      <c r="F25" s="143" t="n">
        <v>4500</v>
      </c>
      <c r="H25" s="356"/>
    </row>
    <row r="26" s="353" customFormat="true" ht="12.75" hidden="false" customHeight="false" outlineLevel="0" collapsed="false">
      <c r="A26" s="350"/>
      <c r="B26" s="74"/>
      <c r="C26" s="89" t="n">
        <v>4300</v>
      </c>
      <c r="D26" s="33" t="s">
        <v>26</v>
      </c>
      <c r="E26" s="52" t="n">
        <v>0</v>
      </c>
      <c r="F26" s="143" t="n">
        <v>95000</v>
      </c>
      <c r="H26" s="356"/>
    </row>
    <row r="27" s="353" customFormat="true" ht="12.75" hidden="false" customHeight="false" outlineLevel="0" collapsed="false">
      <c r="A27" s="350"/>
      <c r="B27" s="74"/>
      <c r="C27" s="89" t="n">
        <v>4350</v>
      </c>
      <c r="D27" s="33" t="s">
        <v>42</v>
      </c>
      <c r="E27" s="52" t="n">
        <v>0</v>
      </c>
      <c r="F27" s="143" t="n">
        <v>4500</v>
      </c>
      <c r="H27" s="356"/>
    </row>
    <row r="28" s="353" customFormat="true" ht="12.75" hidden="false" customHeight="false" outlineLevel="0" collapsed="false">
      <c r="A28" s="350"/>
      <c r="B28" s="74"/>
      <c r="C28" s="89" t="n">
        <v>4370</v>
      </c>
      <c r="D28" s="33" t="s">
        <v>126</v>
      </c>
      <c r="E28" s="52" t="n">
        <v>0</v>
      </c>
      <c r="F28" s="143" t="n">
        <v>4000</v>
      </c>
      <c r="H28" s="356"/>
    </row>
    <row r="29" s="353" customFormat="true" ht="12.75" hidden="false" customHeight="false" outlineLevel="0" collapsed="false">
      <c r="A29" s="350"/>
      <c r="B29" s="74"/>
      <c r="C29" s="89" t="n">
        <v>4410</v>
      </c>
      <c r="D29" s="33" t="s">
        <v>45</v>
      </c>
      <c r="E29" s="52" t="n">
        <v>0</v>
      </c>
      <c r="F29" s="143" t="n">
        <v>4500</v>
      </c>
      <c r="H29" s="356"/>
    </row>
    <row r="30" s="353" customFormat="true" ht="12.75" hidden="false" customHeight="false" outlineLevel="0" collapsed="false">
      <c r="A30" s="350"/>
      <c r="B30" s="74"/>
      <c r="C30" s="54" t="n">
        <v>4420</v>
      </c>
      <c r="D30" s="55" t="s">
        <v>100</v>
      </c>
      <c r="E30" s="52" t="n">
        <v>0</v>
      </c>
      <c r="F30" s="143" t="n">
        <v>5000</v>
      </c>
      <c r="H30" s="356"/>
    </row>
    <row r="31" s="353" customFormat="true" ht="12.75" hidden="false" customHeight="false" outlineLevel="0" collapsed="false">
      <c r="A31" s="350"/>
      <c r="B31" s="74"/>
      <c r="C31" s="89" t="n">
        <v>4430</v>
      </c>
      <c r="D31" s="33" t="s">
        <v>46</v>
      </c>
      <c r="E31" s="52" t="n">
        <v>0</v>
      </c>
      <c r="F31" s="143" t="n">
        <v>4500</v>
      </c>
      <c r="H31" s="356"/>
    </row>
    <row r="32" s="353" customFormat="true" ht="12.75" hidden="false" customHeight="false" outlineLevel="0" collapsed="false">
      <c r="A32" s="350"/>
      <c r="B32" s="74"/>
      <c r="C32" s="89" t="n">
        <v>4440</v>
      </c>
      <c r="D32" s="33" t="s">
        <v>47</v>
      </c>
      <c r="E32" s="52" t="n">
        <v>0</v>
      </c>
      <c r="F32" s="143" t="n">
        <v>185558</v>
      </c>
      <c r="H32" s="356"/>
    </row>
    <row r="33" s="353" customFormat="true" ht="22.5" hidden="false" customHeight="false" outlineLevel="0" collapsed="false">
      <c r="A33" s="350"/>
      <c r="B33" s="74"/>
      <c r="C33" s="89" t="n">
        <v>4700</v>
      </c>
      <c r="D33" s="33" t="s">
        <v>49</v>
      </c>
      <c r="E33" s="52" t="n">
        <v>0</v>
      </c>
      <c r="F33" s="143" t="n">
        <v>2000</v>
      </c>
      <c r="H33" s="356"/>
    </row>
    <row r="34" s="353" customFormat="true" ht="15" hidden="false" customHeight="false" outlineLevel="0" collapsed="false">
      <c r="A34" s="358"/>
      <c r="B34" s="21" t="s">
        <v>408</v>
      </c>
      <c r="C34" s="22"/>
      <c r="D34" s="37" t="s">
        <v>73</v>
      </c>
      <c r="E34" s="359" t="n">
        <f aca="false">E35+E36</f>
        <v>8000</v>
      </c>
      <c r="F34" s="359" t="n">
        <f aca="false">F35+F36</f>
        <v>8000</v>
      </c>
      <c r="H34" s="356"/>
    </row>
    <row r="35" s="353" customFormat="true" ht="15" hidden="false" customHeight="false" outlineLevel="0" collapsed="false">
      <c r="A35" s="358"/>
      <c r="B35" s="272"/>
      <c r="C35" s="139" t="s">
        <v>194</v>
      </c>
      <c r="D35" s="43" t="s">
        <v>195</v>
      </c>
      <c r="E35" s="143" t="n">
        <v>8000</v>
      </c>
      <c r="F35" s="143" t="n">
        <v>0</v>
      </c>
      <c r="H35" s="356"/>
    </row>
    <row r="36" s="353" customFormat="true" ht="15" hidden="false" customHeight="false" outlineLevel="0" collapsed="false">
      <c r="A36" s="358"/>
      <c r="B36" s="272"/>
      <c r="C36" s="89" t="n">
        <v>4210</v>
      </c>
      <c r="D36" s="33" t="s">
        <v>37</v>
      </c>
      <c r="E36" s="52" t="n">
        <v>0</v>
      </c>
      <c r="F36" s="143" t="n">
        <v>8000</v>
      </c>
      <c r="H36" s="356"/>
    </row>
    <row r="37" customFormat="false" ht="12.75" hidden="false" customHeight="false" outlineLevel="0" collapsed="false">
      <c r="A37" s="21" t="n">
        <v>854</v>
      </c>
      <c r="B37" s="22"/>
      <c r="C37" s="22"/>
      <c r="D37" s="23" t="s">
        <v>267</v>
      </c>
      <c r="E37" s="24" t="n">
        <f aca="false">E38</f>
        <v>111000</v>
      </c>
      <c r="F37" s="24" t="n">
        <f aca="false">F38</f>
        <v>495310</v>
      </c>
      <c r="G37" s="0"/>
      <c r="H37" s="36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30" customFormat="true" ht="12.75" hidden="false" customHeight="false" outlineLevel="0" collapsed="false">
      <c r="A38" s="361"/>
      <c r="B38" s="21" t="n">
        <v>85410</v>
      </c>
      <c r="C38" s="22"/>
      <c r="D38" s="37" t="s">
        <v>274</v>
      </c>
      <c r="E38" s="29" t="n">
        <f aca="false">SUM(E39:E50)</f>
        <v>111000</v>
      </c>
      <c r="F38" s="29" t="n">
        <f aca="false">SUM(F39:F50)</f>
        <v>495310</v>
      </c>
      <c r="H38" s="362"/>
    </row>
    <row r="39" s="353" customFormat="true" ht="12.75" hidden="false" customHeight="false" outlineLevel="0" collapsed="false">
      <c r="A39" s="361"/>
      <c r="B39" s="325"/>
      <c r="C39" s="89" t="s">
        <v>176</v>
      </c>
      <c r="D39" s="33" t="s">
        <v>177</v>
      </c>
      <c r="E39" s="52" t="n">
        <v>111000</v>
      </c>
      <c r="F39" s="52" t="n">
        <v>0</v>
      </c>
      <c r="H39" s="356"/>
    </row>
    <row r="40" s="353" customFormat="true" ht="12.75" hidden="false" customHeight="false" outlineLevel="0" collapsed="false">
      <c r="A40" s="361"/>
      <c r="B40" s="325"/>
      <c r="C40" s="89" t="n">
        <v>3020</v>
      </c>
      <c r="D40" s="33" t="s">
        <v>32</v>
      </c>
      <c r="E40" s="52" t="n">
        <v>0</v>
      </c>
      <c r="F40" s="143" t="n">
        <v>0</v>
      </c>
      <c r="H40" s="356"/>
    </row>
    <row r="41" s="353" customFormat="true" ht="12.75" hidden="false" customHeight="false" outlineLevel="0" collapsed="false">
      <c r="A41" s="361"/>
      <c r="B41" s="325"/>
      <c r="C41" s="89" t="n">
        <v>4010</v>
      </c>
      <c r="D41" s="33" t="s">
        <v>33</v>
      </c>
      <c r="E41" s="52" t="n">
        <v>0</v>
      </c>
      <c r="F41" s="143" t="n">
        <v>230384</v>
      </c>
      <c r="G41" s="357" t="n">
        <f aca="false">F41+F42+F43+F44</f>
        <v>304100</v>
      </c>
      <c r="H41" s="356"/>
    </row>
    <row r="42" s="353" customFormat="true" ht="12.75" hidden="false" customHeight="false" outlineLevel="0" collapsed="false">
      <c r="A42" s="361"/>
      <c r="B42" s="325"/>
      <c r="C42" s="89" t="n">
        <v>4040</v>
      </c>
      <c r="D42" s="33" t="s">
        <v>34</v>
      </c>
      <c r="E42" s="52" t="n">
        <v>0</v>
      </c>
      <c r="F42" s="143" t="n">
        <v>18216</v>
      </c>
      <c r="H42" s="356"/>
    </row>
    <row r="43" s="353" customFormat="true" ht="12.75" hidden="false" customHeight="false" outlineLevel="0" collapsed="false">
      <c r="A43" s="361"/>
      <c r="B43" s="325"/>
      <c r="C43" s="89" t="n">
        <v>4110</v>
      </c>
      <c r="D43" s="33" t="s">
        <v>35</v>
      </c>
      <c r="E43" s="52" t="n">
        <v>0</v>
      </c>
      <c r="F43" s="143" t="n">
        <v>49000</v>
      </c>
      <c r="H43" s="356"/>
    </row>
    <row r="44" s="353" customFormat="true" ht="12.75" hidden="false" customHeight="false" outlineLevel="0" collapsed="false">
      <c r="A44" s="361"/>
      <c r="B44" s="325"/>
      <c r="C44" s="89" t="n">
        <v>4120</v>
      </c>
      <c r="D44" s="33" t="s">
        <v>36</v>
      </c>
      <c r="E44" s="52" t="n">
        <v>0</v>
      </c>
      <c r="F44" s="143" t="n">
        <v>6500</v>
      </c>
      <c r="H44" s="356"/>
    </row>
    <row r="45" s="353" customFormat="true" ht="12.75" hidden="false" customHeight="false" outlineLevel="0" collapsed="false">
      <c r="A45" s="361"/>
      <c r="B45" s="325"/>
      <c r="C45" s="89" t="n">
        <v>4210</v>
      </c>
      <c r="D45" s="33" t="s">
        <v>37</v>
      </c>
      <c r="E45" s="52" t="n">
        <v>0</v>
      </c>
      <c r="F45" s="143" t="n">
        <v>13565</v>
      </c>
      <c r="H45" s="356"/>
    </row>
    <row r="46" s="353" customFormat="true" ht="12.75" hidden="false" customHeight="false" outlineLevel="0" collapsed="false">
      <c r="A46" s="361"/>
      <c r="B46" s="325"/>
      <c r="C46" s="89" t="n">
        <v>4220</v>
      </c>
      <c r="D46" s="33" t="s">
        <v>225</v>
      </c>
      <c r="E46" s="52" t="n">
        <v>0</v>
      </c>
      <c r="F46" s="143" t="n">
        <v>116200</v>
      </c>
      <c r="H46" s="356"/>
    </row>
    <row r="47" s="353" customFormat="true" ht="12.75" hidden="false" customHeight="false" outlineLevel="0" collapsed="false">
      <c r="A47" s="361"/>
      <c r="B47" s="325"/>
      <c r="C47" s="89" t="n">
        <v>4260</v>
      </c>
      <c r="D47" s="33" t="s">
        <v>39</v>
      </c>
      <c r="E47" s="52" t="n">
        <v>0</v>
      </c>
      <c r="F47" s="143" t="n">
        <v>40000</v>
      </c>
      <c r="H47" s="356"/>
    </row>
    <row r="48" s="353" customFormat="true" ht="12.75" hidden="false" customHeight="false" outlineLevel="0" collapsed="false">
      <c r="A48" s="361"/>
      <c r="B48" s="325"/>
      <c r="C48" s="89" t="n">
        <v>4300</v>
      </c>
      <c r="D48" s="33" t="s">
        <v>26</v>
      </c>
      <c r="E48" s="52" t="n">
        <v>0</v>
      </c>
      <c r="F48" s="143" t="n">
        <v>4732</v>
      </c>
      <c r="H48" s="356"/>
    </row>
    <row r="49" s="353" customFormat="true" ht="12.75" hidden="false" customHeight="false" outlineLevel="0" collapsed="false">
      <c r="A49" s="361"/>
      <c r="B49" s="325"/>
      <c r="C49" s="89" t="n">
        <v>4440</v>
      </c>
      <c r="D49" s="33" t="s">
        <v>47</v>
      </c>
      <c r="E49" s="52" t="n">
        <v>0</v>
      </c>
      <c r="F49" s="143" t="n">
        <v>16213</v>
      </c>
      <c r="H49" s="356"/>
    </row>
    <row r="50" s="353" customFormat="true" ht="22.5" hidden="false" customHeight="false" outlineLevel="0" collapsed="false">
      <c r="A50" s="361"/>
      <c r="B50" s="325"/>
      <c r="C50" s="89" t="n">
        <v>4700</v>
      </c>
      <c r="D50" s="33" t="s">
        <v>49</v>
      </c>
      <c r="E50" s="52" t="n">
        <v>0</v>
      </c>
      <c r="F50" s="143" t="n">
        <v>500</v>
      </c>
      <c r="H50" s="356"/>
    </row>
  </sheetData>
  <mergeCells count="13">
    <mergeCell ref="A5:F5"/>
    <mergeCell ref="A6:F6"/>
    <mergeCell ref="A7:A8"/>
    <mergeCell ref="B7:B8"/>
    <mergeCell ref="C7:C8"/>
    <mergeCell ref="D7:D8"/>
    <mergeCell ref="E8:F8"/>
    <mergeCell ref="A10:C10"/>
    <mergeCell ref="A12:A33"/>
    <mergeCell ref="B13:B33"/>
    <mergeCell ref="B35:B36"/>
    <mergeCell ref="A38:A50"/>
    <mergeCell ref="B39:B50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1.82"/>
    <col collapsed="false" customWidth="true" hidden="false" outlineLevel="0" max="6" min="6" style="0" width="15.32"/>
    <col collapsed="false" customWidth="true" hidden="false" outlineLevel="0" max="7" min="7" style="0" width="13.82"/>
  </cols>
  <sheetData>
    <row r="1" customFormat="false" ht="12.75" hidden="false" customHeight="false" outlineLevel="0" collapsed="false">
      <c r="C1" s="212"/>
      <c r="E1" s="313"/>
      <c r="F1" s="314" t="s">
        <v>306</v>
      </c>
      <c r="G1" s="214"/>
    </row>
    <row r="2" customFormat="false" ht="12.75" hidden="false" customHeight="false" outlineLevel="0" collapsed="false">
      <c r="C2" s="212"/>
      <c r="E2" s="3"/>
      <c r="F2" s="3" t="s">
        <v>1</v>
      </c>
    </row>
    <row r="3" customFormat="false" ht="12.75" hidden="false" customHeight="false" outlineLevel="0" collapsed="false">
      <c r="C3" s="212"/>
      <c r="E3" s="3"/>
      <c r="F3" s="3" t="s">
        <v>2</v>
      </c>
    </row>
    <row r="4" customFormat="false" ht="12.75" hidden="false" customHeight="false" outlineLevel="0" collapsed="false">
      <c r="C4" s="212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15" t="s">
        <v>5</v>
      </c>
      <c r="B6" s="215"/>
      <c r="C6" s="215"/>
      <c r="D6" s="215"/>
      <c r="E6" s="215"/>
      <c r="F6" s="215"/>
    </row>
    <row r="7" customFormat="false" ht="15" hidden="false" customHeight="true" outlineLevel="0" collapsed="false">
      <c r="A7" s="315" t="s">
        <v>6</v>
      </c>
      <c r="B7" s="315" t="s">
        <v>7</v>
      </c>
      <c r="C7" s="316" t="s">
        <v>8</v>
      </c>
      <c r="D7" s="316" t="s">
        <v>389</v>
      </c>
      <c r="E7" s="326" t="s">
        <v>10</v>
      </c>
      <c r="F7" s="326" t="s">
        <v>11</v>
      </c>
    </row>
    <row r="8" customFormat="false" ht="12.75" hidden="false" customHeight="false" outlineLevel="0" collapsed="false">
      <c r="A8" s="315"/>
      <c r="B8" s="315"/>
      <c r="C8" s="316"/>
      <c r="D8" s="316"/>
      <c r="E8" s="326" t="s">
        <v>12</v>
      </c>
      <c r="F8" s="326"/>
    </row>
    <row r="9" customFormat="false" ht="12.75" hidden="false" customHeight="false" outlineLevel="0" collapsed="false">
      <c r="A9" s="363" t="n">
        <v>1</v>
      </c>
      <c r="B9" s="363" t="n">
        <v>2</v>
      </c>
      <c r="C9" s="363" t="n">
        <v>3</v>
      </c>
      <c r="D9" s="364" t="n">
        <v>4</v>
      </c>
      <c r="E9" s="363" t="n">
        <v>5</v>
      </c>
      <c r="F9" s="363" t="n">
        <v>6</v>
      </c>
    </row>
    <row r="10" customFormat="false" ht="24" hidden="false" customHeight="false" outlineLevel="0" collapsed="false">
      <c r="A10" s="321"/>
      <c r="B10" s="321"/>
      <c r="C10" s="321"/>
      <c r="D10" s="322" t="s">
        <v>409</v>
      </c>
      <c r="E10" s="323" t="n">
        <f aca="false">E11+E44</f>
        <v>52760</v>
      </c>
      <c r="F10" s="323" t="n">
        <f aca="false">F11+F44</f>
        <v>2786568</v>
      </c>
    </row>
    <row r="11" customFormat="false" ht="12.75" hidden="false" customHeight="false" outlineLevel="0" collapsed="false">
      <c r="A11" s="21" t="n">
        <v>801</v>
      </c>
      <c r="B11" s="22"/>
      <c r="C11" s="22"/>
      <c r="D11" s="23" t="s">
        <v>169</v>
      </c>
      <c r="E11" s="24" t="n">
        <f aca="false">E12+E26+E36</f>
        <v>0</v>
      </c>
      <c r="F11" s="24" t="n">
        <f aca="false">F12+F26+F36</f>
        <v>1568308</v>
      </c>
    </row>
    <row r="12" s="30" customFormat="true" ht="12" hidden="false" customHeight="true" outlineLevel="0" collapsed="false">
      <c r="A12" s="110"/>
      <c r="B12" s="21" t="n">
        <v>80102</v>
      </c>
      <c r="C12" s="22"/>
      <c r="D12" s="37" t="s">
        <v>170</v>
      </c>
      <c r="E12" s="29" t="n">
        <f aca="false">SUM(E13:E25)</f>
        <v>0</v>
      </c>
      <c r="F12" s="29" t="n">
        <f aca="false">SUM(F13:F25)</f>
        <v>445580</v>
      </c>
    </row>
    <row r="13" s="35" customFormat="true" ht="12.75" hidden="false" customHeight="true" outlineLevel="0" collapsed="false">
      <c r="A13" s="110"/>
      <c r="B13" s="365"/>
      <c r="C13" s="56" t="n">
        <v>3020</v>
      </c>
      <c r="D13" s="43" t="s">
        <v>32</v>
      </c>
      <c r="E13" s="34" t="n">
        <v>0</v>
      </c>
      <c r="F13" s="34" t="n">
        <v>925</v>
      </c>
    </row>
    <row r="14" s="35" customFormat="true" ht="12.75" hidden="false" customHeight="true" outlineLevel="0" collapsed="false">
      <c r="A14" s="110"/>
      <c r="B14" s="365"/>
      <c r="C14" s="56" t="n">
        <v>4010</v>
      </c>
      <c r="D14" s="43" t="s">
        <v>33</v>
      </c>
      <c r="E14" s="34" t="n">
        <v>0</v>
      </c>
      <c r="F14" s="34" t="n">
        <v>281722</v>
      </c>
      <c r="G14" s="155" t="n">
        <f aca="false">F14+F15+F16+F17</f>
        <v>380811</v>
      </c>
    </row>
    <row r="15" s="35" customFormat="true" ht="12.75" hidden="false" customHeight="true" outlineLevel="0" collapsed="false">
      <c r="A15" s="110"/>
      <c r="B15" s="365"/>
      <c r="C15" s="56" t="n">
        <v>4040</v>
      </c>
      <c r="D15" s="43" t="s">
        <v>34</v>
      </c>
      <c r="E15" s="34" t="n">
        <v>0</v>
      </c>
      <c r="F15" s="34" t="n">
        <v>35717</v>
      </c>
    </row>
    <row r="16" s="35" customFormat="true" ht="12.75" hidden="false" customHeight="true" outlineLevel="0" collapsed="false">
      <c r="A16" s="110"/>
      <c r="B16" s="365"/>
      <c r="C16" s="56" t="n">
        <v>4110</v>
      </c>
      <c r="D16" s="43" t="s">
        <v>35</v>
      </c>
      <c r="E16" s="34" t="n">
        <v>0</v>
      </c>
      <c r="F16" s="34" t="n">
        <v>55430</v>
      </c>
    </row>
    <row r="17" s="35" customFormat="true" ht="12.75" hidden="false" customHeight="true" outlineLevel="0" collapsed="false">
      <c r="A17" s="110"/>
      <c r="B17" s="365"/>
      <c r="C17" s="56" t="n">
        <v>4120</v>
      </c>
      <c r="D17" s="43" t="s">
        <v>36</v>
      </c>
      <c r="E17" s="34" t="n">
        <v>0</v>
      </c>
      <c r="F17" s="34" t="n">
        <v>7942</v>
      </c>
    </row>
    <row r="18" s="35" customFormat="true" ht="12.75" hidden="false" customHeight="true" outlineLevel="0" collapsed="false">
      <c r="A18" s="110"/>
      <c r="B18" s="365"/>
      <c r="C18" s="56" t="n">
        <v>4210</v>
      </c>
      <c r="D18" s="43" t="s">
        <v>37</v>
      </c>
      <c r="E18" s="34" t="n">
        <v>0</v>
      </c>
      <c r="F18" s="34" t="n">
        <v>4550</v>
      </c>
    </row>
    <row r="19" s="35" customFormat="true" ht="12.75" hidden="false" customHeight="true" outlineLevel="0" collapsed="false">
      <c r="A19" s="110"/>
      <c r="B19" s="365"/>
      <c r="C19" s="56" t="n">
        <v>4260</v>
      </c>
      <c r="D19" s="43" t="s">
        <v>39</v>
      </c>
      <c r="E19" s="34" t="n">
        <v>0</v>
      </c>
      <c r="F19" s="34" t="n">
        <v>24644</v>
      </c>
    </row>
    <row r="20" s="35" customFormat="true" ht="12.75" hidden="false" customHeight="true" outlineLevel="0" collapsed="false">
      <c r="A20" s="110"/>
      <c r="B20" s="365"/>
      <c r="C20" s="56" t="n">
        <v>4300</v>
      </c>
      <c r="D20" s="43" t="s">
        <v>26</v>
      </c>
      <c r="E20" s="34" t="n">
        <v>0</v>
      </c>
      <c r="F20" s="34" t="n">
        <v>8160</v>
      </c>
    </row>
    <row r="21" s="35" customFormat="true" ht="12.75" hidden="false" customHeight="true" outlineLevel="0" collapsed="false">
      <c r="A21" s="110"/>
      <c r="B21" s="365"/>
      <c r="C21" s="56" t="n">
        <v>4350</v>
      </c>
      <c r="D21" s="43" t="s">
        <v>42</v>
      </c>
      <c r="E21" s="34" t="n">
        <v>0</v>
      </c>
      <c r="F21" s="34" t="n">
        <v>3075</v>
      </c>
    </row>
    <row r="22" s="35" customFormat="true" ht="22.5" hidden="false" customHeight="false" outlineLevel="0" collapsed="false">
      <c r="A22" s="110"/>
      <c r="B22" s="365"/>
      <c r="C22" s="32" t="n">
        <v>4360</v>
      </c>
      <c r="D22" s="43" t="s">
        <v>43</v>
      </c>
      <c r="E22" s="34" t="n">
        <v>0</v>
      </c>
      <c r="F22" s="34" t="n">
        <v>500</v>
      </c>
    </row>
    <row r="23" s="35" customFormat="true" ht="22.5" hidden="false" customHeight="false" outlineLevel="0" collapsed="false">
      <c r="A23" s="110"/>
      <c r="B23" s="365"/>
      <c r="C23" s="56" t="n">
        <v>4370</v>
      </c>
      <c r="D23" s="43" t="s">
        <v>126</v>
      </c>
      <c r="E23" s="34" t="n">
        <v>0</v>
      </c>
      <c r="F23" s="34" t="n">
        <v>1770</v>
      </c>
    </row>
    <row r="24" s="35" customFormat="true" ht="12.75" hidden="false" customHeight="true" outlineLevel="0" collapsed="false">
      <c r="A24" s="110"/>
      <c r="B24" s="365"/>
      <c r="C24" s="56" t="n">
        <v>4410</v>
      </c>
      <c r="D24" s="43" t="s">
        <v>45</v>
      </c>
      <c r="E24" s="34" t="n">
        <v>0</v>
      </c>
      <c r="F24" s="34" t="n">
        <v>200</v>
      </c>
    </row>
    <row r="25" s="35" customFormat="true" ht="12.75" hidden="false" customHeight="true" outlineLevel="0" collapsed="false">
      <c r="A25" s="110"/>
      <c r="B25" s="365"/>
      <c r="C25" s="56" t="n">
        <v>4440</v>
      </c>
      <c r="D25" s="43" t="s">
        <v>47</v>
      </c>
      <c r="E25" s="34" t="n">
        <v>0</v>
      </c>
      <c r="F25" s="34" t="n">
        <v>20945</v>
      </c>
    </row>
    <row r="26" s="30" customFormat="true" ht="11.45" hidden="false" customHeight="true" outlineLevel="0" collapsed="false">
      <c r="A26" s="110"/>
      <c r="B26" s="366" t="n">
        <v>80111</v>
      </c>
      <c r="C26" s="22"/>
      <c r="D26" s="367" t="s">
        <v>174</v>
      </c>
      <c r="E26" s="29" t="n">
        <f aca="false">SUM(E27:E35)</f>
        <v>0</v>
      </c>
      <c r="F26" s="29" t="n">
        <f aca="false">SUM(F27:F35)</f>
        <v>567368</v>
      </c>
    </row>
    <row r="27" s="35" customFormat="true" ht="12.75" hidden="false" customHeight="true" outlineLevel="0" collapsed="false">
      <c r="A27" s="110"/>
      <c r="B27" s="365"/>
      <c r="C27" s="56" t="n">
        <v>3020</v>
      </c>
      <c r="D27" s="43" t="s">
        <v>32</v>
      </c>
      <c r="E27" s="34" t="n">
        <v>0</v>
      </c>
      <c r="F27" s="34" t="n">
        <v>842</v>
      </c>
    </row>
    <row r="28" s="35" customFormat="true" ht="12.75" hidden="false" customHeight="true" outlineLevel="0" collapsed="false">
      <c r="A28" s="110"/>
      <c r="B28" s="365"/>
      <c r="C28" s="56" t="n">
        <v>4010</v>
      </c>
      <c r="D28" s="43" t="s">
        <v>33</v>
      </c>
      <c r="E28" s="34" t="n">
        <v>0</v>
      </c>
      <c r="F28" s="34" t="n">
        <v>379429</v>
      </c>
      <c r="G28" s="155" t="n">
        <f aca="false">F28+F29+F30+F31</f>
        <v>509943</v>
      </c>
    </row>
    <row r="29" s="35" customFormat="true" ht="12.75" hidden="false" customHeight="true" outlineLevel="0" collapsed="false">
      <c r="A29" s="110"/>
      <c r="B29" s="365"/>
      <c r="C29" s="56" t="n">
        <v>4040</v>
      </c>
      <c r="D29" s="43" t="s">
        <v>34</v>
      </c>
      <c r="E29" s="34" t="n">
        <v>0</v>
      </c>
      <c r="F29" s="34" t="n">
        <v>44099</v>
      </c>
    </row>
    <row r="30" s="35" customFormat="true" ht="12.75" hidden="false" customHeight="true" outlineLevel="0" collapsed="false">
      <c r="A30" s="110"/>
      <c r="B30" s="365"/>
      <c r="C30" s="56" t="n">
        <v>4110</v>
      </c>
      <c r="D30" s="43" t="s">
        <v>35</v>
      </c>
      <c r="E30" s="34" t="n">
        <v>0</v>
      </c>
      <c r="F30" s="34" t="n">
        <v>75586</v>
      </c>
    </row>
    <row r="31" s="35" customFormat="true" ht="12.75" hidden="false" customHeight="true" outlineLevel="0" collapsed="false">
      <c r="A31" s="110"/>
      <c r="B31" s="365"/>
      <c r="C31" s="56" t="n">
        <v>4120</v>
      </c>
      <c r="D31" s="43" t="s">
        <v>36</v>
      </c>
      <c r="E31" s="34" t="n">
        <v>0</v>
      </c>
      <c r="F31" s="34" t="n">
        <v>10829</v>
      </c>
    </row>
    <row r="32" s="35" customFormat="true" ht="12.75" hidden="false" customHeight="true" outlineLevel="0" collapsed="false">
      <c r="A32" s="110"/>
      <c r="B32" s="365"/>
      <c r="C32" s="56" t="n">
        <v>4210</v>
      </c>
      <c r="D32" s="43" t="s">
        <v>37</v>
      </c>
      <c r="E32" s="34" t="n">
        <v>0</v>
      </c>
      <c r="F32" s="34" t="n">
        <v>8629</v>
      </c>
    </row>
    <row r="33" s="35" customFormat="true" ht="12.75" hidden="false" customHeight="true" outlineLevel="0" collapsed="false">
      <c r="A33" s="110"/>
      <c r="B33" s="365"/>
      <c r="C33" s="56" t="n">
        <v>4260</v>
      </c>
      <c r="D33" s="43" t="s">
        <v>39</v>
      </c>
      <c r="E33" s="34" t="n">
        <v>0</v>
      </c>
      <c r="F33" s="34" t="n">
        <v>16732</v>
      </c>
    </row>
    <row r="34" s="35" customFormat="true" ht="12.75" hidden="false" customHeight="true" outlineLevel="0" collapsed="false">
      <c r="A34" s="110"/>
      <c r="B34" s="365"/>
      <c r="C34" s="56" t="n">
        <v>4300</v>
      </c>
      <c r="D34" s="43" t="s">
        <v>26</v>
      </c>
      <c r="E34" s="34" t="n">
        <v>0</v>
      </c>
      <c r="F34" s="34" t="n">
        <v>7398</v>
      </c>
    </row>
    <row r="35" s="35" customFormat="true" ht="12.75" hidden="false" customHeight="true" outlineLevel="0" collapsed="false">
      <c r="A35" s="110"/>
      <c r="B35" s="365"/>
      <c r="C35" s="56" t="n">
        <v>4440</v>
      </c>
      <c r="D35" s="43" t="s">
        <v>47</v>
      </c>
      <c r="E35" s="34" t="n">
        <v>0</v>
      </c>
      <c r="F35" s="34" t="n">
        <v>23824</v>
      </c>
    </row>
    <row r="36" s="35" customFormat="true" ht="10.15" hidden="false" customHeight="true" outlineLevel="0" collapsed="false">
      <c r="A36" s="25"/>
      <c r="B36" s="368" t="s">
        <v>188</v>
      </c>
      <c r="C36" s="56"/>
      <c r="D36" s="369" t="s">
        <v>189</v>
      </c>
      <c r="E36" s="205" t="n">
        <f aca="false">SUM(E37:E43)</f>
        <v>0</v>
      </c>
      <c r="F36" s="205" t="n">
        <f aca="false">SUM(F37:F43)</f>
        <v>555360</v>
      </c>
    </row>
    <row r="37" s="35" customFormat="true" ht="12.75" hidden="false" customHeight="true" outlineLevel="0" collapsed="false">
      <c r="A37" s="165"/>
      <c r="B37" s="365"/>
      <c r="C37" s="56" t="n">
        <v>3020</v>
      </c>
      <c r="D37" s="43" t="s">
        <v>32</v>
      </c>
      <c r="E37" s="34" t="n">
        <v>0</v>
      </c>
      <c r="F37" s="34" t="n">
        <v>562</v>
      </c>
    </row>
    <row r="38" s="35" customFormat="true" ht="12.75" hidden="false" customHeight="true" outlineLevel="0" collapsed="false">
      <c r="A38" s="165"/>
      <c r="B38" s="84"/>
      <c r="C38" s="56" t="n">
        <v>4010</v>
      </c>
      <c r="D38" s="43" t="s">
        <v>33</v>
      </c>
      <c r="E38" s="34" t="n">
        <v>0</v>
      </c>
      <c r="F38" s="34" t="n">
        <v>395270</v>
      </c>
      <c r="G38" s="155" t="n">
        <f aca="false">F38+F39+F40+F41</f>
        <v>526265</v>
      </c>
    </row>
    <row r="39" s="35" customFormat="true" ht="12.75" hidden="false" customHeight="true" outlineLevel="0" collapsed="false">
      <c r="A39" s="165"/>
      <c r="B39" s="84"/>
      <c r="C39" s="56" t="n">
        <v>4040</v>
      </c>
      <c r="D39" s="43" t="s">
        <v>34</v>
      </c>
      <c r="E39" s="34" t="n">
        <v>0</v>
      </c>
      <c r="F39" s="34" t="n">
        <v>42538</v>
      </c>
    </row>
    <row r="40" s="35" customFormat="true" ht="12.75" hidden="false" customHeight="true" outlineLevel="0" collapsed="false">
      <c r="A40" s="165"/>
      <c r="B40" s="84"/>
      <c r="C40" s="56" t="n">
        <v>4110</v>
      </c>
      <c r="D40" s="43" t="s">
        <v>35</v>
      </c>
      <c r="E40" s="34" t="n">
        <v>0</v>
      </c>
      <c r="F40" s="34" t="n">
        <v>77877</v>
      </c>
    </row>
    <row r="41" s="35" customFormat="true" ht="12.75" hidden="false" customHeight="true" outlineLevel="0" collapsed="false">
      <c r="A41" s="165"/>
      <c r="B41" s="84"/>
      <c r="C41" s="56" t="n">
        <v>4120</v>
      </c>
      <c r="D41" s="43" t="s">
        <v>36</v>
      </c>
      <c r="E41" s="34" t="n">
        <v>0</v>
      </c>
      <c r="F41" s="34" t="n">
        <v>10580</v>
      </c>
    </row>
    <row r="42" s="35" customFormat="true" ht="12.75" hidden="false" customHeight="true" outlineLevel="0" collapsed="false">
      <c r="A42" s="165"/>
      <c r="B42" s="84"/>
      <c r="C42" s="56" t="n">
        <v>4210</v>
      </c>
      <c r="D42" s="43" t="s">
        <v>37</v>
      </c>
      <c r="E42" s="34" t="n">
        <v>0</v>
      </c>
      <c r="F42" s="34" t="n">
        <v>227</v>
      </c>
    </row>
    <row r="43" s="35" customFormat="true" ht="12.75" hidden="false" customHeight="true" outlineLevel="0" collapsed="false">
      <c r="A43" s="165"/>
      <c r="B43" s="84"/>
      <c r="C43" s="56" t="n">
        <v>4440</v>
      </c>
      <c r="D43" s="43" t="s">
        <v>47</v>
      </c>
      <c r="E43" s="34" t="n">
        <v>0</v>
      </c>
      <c r="F43" s="34" t="n">
        <v>28306</v>
      </c>
    </row>
    <row r="44" customFormat="false" ht="12.75" hidden="false" customHeight="false" outlineLevel="0" collapsed="false">
      <c r="A44" s="21" t="n">
        <v>854</v>
      </c>
      <c r="B44" s="22"/>
      <c r="C44" s="22"/>
      <c r="D44" s="23" t="s">
        <v>410</v>
      </c>
      <c r="E44" s="24" t="n">
        <f aca="false">E45</f>
        <v>52760</v>
      </c>
      <c r="F44" s="24" t="n">
        <f aca="false">F45</f>
        <v>1218260</v>
      </c>
    </row>
    <row r="45" s="30" customFormat="true" ht="12.75" hidden="false" customHeight="false" outlineLevel="0" collapsed="false">
      <c r="A45" s="370"/>
      <c r="B45" s="371" t="n">
        <v>85403</v>
      </c>
      <c r="C45" s="372"/>
      <c r="D45" s="37" t="s">
        <v>270</v>
      </c>
      <c r="E45" s="373" t="n">
        <f aca="false">SUM(E46:E60)</f>
        <v>52760</v>
      </c>
      <c r="F45" s="373" t="n">
        <f aca="false">SUM(F48:F60)</f>
        <v>1218260</v>
      </c>
    </row>
    <row r="46" s="30" customFormat="true" ht="31.9" hidden="false" customHeight="true" outlineLevel="0" collapsed="false">
      <c r="A46" s="370"/>
      <c r="B46" s="200"/>
      <c r="C46" s="186" t="s">
        <v>64</v>
      </c>
      <c r="D46" s="187" t="s">
        <v>271</v>
      </c>
      <c r="E46" s="188" t="n">
        <v>1560</v>
      </c>
      <c r="F46" s="188" t="n">
        <v>0</v>
      </c>
    </row>
    <row r="47" s="35" customFormat="true" ht="12.6" hidden="false" customHeight="true" outlineLevel="0" collapsed="false">
      <c r="A47" s="370"/>
      <c r="B47" s="200"/>
      <c r="C47" s="189" t="s">
        <v>176</v>
      </c>
      <c r="D47" s="190" t="s">
        <v>272</v>
      </c>
      <c r="E47" s="191" t="n">
        <v>51200</v>
      </c>
      <c r="F47" s="188" t="n">
        <v>0</v>
      </c>
    </row>
    <row r="48" s="35" customFormat="true" ht="12.6" hidden="false" customHeight="true" outlineLevel="0" collapsed="false">
      <c r="A48" s="370"/>
      <c r="B48" s="200"/>
      <c r="C48" s="189" t="n">
        <v>3020</v>
      </c>
      <c r="D48" s="190" t="s">
        <v>32</v>
      </c>
      <c r="E48" s="191" t="n">
        <v>0</v>
      </c>
      <c r="F48" s="191" t="n">
        <v>5600</v>
      </c>
    </row>
    <row r="49" s="35" customFormat="true" ht="12.6" hidden="false" customHeight="true" outlineLevel="0" collapsed="false">
      <c r="A49" s="370"/>
      <c r="B49" s="200"/>
      <c r="C49" s="192" t="n">
        <v>4010</v>
      </c>
      <c r="D49" s="193" t="s">
        <v>33</v>
      </c>
      <c r="E49" s="191" t="n">
        <v>0</v>
      </c>
      <c r="F49" s="194" t="n">
        <v>778188</v>
      </c>
      <c r="G49" s="155" t="n">
        <f aca="false">F49+F50+F51+F52+F53</f>
        <v>1010060</v>
      </c>
    </row>
    <row r="50" s="35" customFormat="true" ht="12.75" hidden="false" customHeight="true" outlineLevel="0" collapsed="false">
      <c r="A50" s="370"/>
      <c r="B50" s="200"/>
      <c r="C50" s="189" t="n">
        <v>4040</v>
      </c>
      <c r="D50" s="190" t="s">
        <v>34</v>
      </c>
      <c r="E50" s="191" t="n">
        <v>0</v>
      </c>
      <c r="F50" s="191" t="n">
        <v>71115</v>
      </c>
    </row>
    <row r="51" s="35" customFormat="true" ht="12.75" hidden="false" customHeight="true" outlineLevel="0" collapsed="false">
      <c r="A51" s="370"/>
      <c r="B51" s="200"/>
      <c r="C51" s="189" t="n">
        <v>4110</v>
      </c>
      <c r="D51" s="190" t="s">
        <v>35</v>
      </c>
      <c r="E51" s="191" t="n">
        <v>0</v>
      </c>
      <c r="F51" s="191" t="n">
        <v>138523</v>
      </c>
    </row>
    <row r="52" s="35" customFormat="true" ht="12.75" hidden="false" customHeight="true" outlineLevel="0" collapsed="false">
      <c r="A52" s="370"/>
      <c r="B52" s="200"/>
      <c r="C52" s="189" t="n">
        <v>4120</v>
      </c>
      <c r="D52" s="190" t="s">
        <v>36</v>
      </c>
      <c r="E52" s="191" t="n">
        <v>0</v>
      </c>
      <c r="F52" s="191" t="n">
        <v>17536</v>
      </c>
    </row>
    <row r="53" s="35" customFormat="true" ht="12.75" hidden="false" customHeight="true" outlineLevel="0" collapsed="false">
      <c r="A53" s="370"/>
      <c r="B53" s="200"/>
      <c r="C53" s="189" t="n">
        <v>4170</v>
      </c>
      <c r="D53" s="190" t="s">
        <v>18</v>
      </c>
      <c r="E53" s="191" t="n">
        <v>0</v>
      </c>
      <c r="F53" s="191" t="n">
        <v>4698</v>
      </c>
    </row>
    <row r="54" s="35" customFormat="true" ht="12.75" hidden="false" customHeight="true" outlineLevel="0" collapsed="false">
      <c r="A54" s="370"/>
      <c r="B54" s="200"/>
      <c r="C54" s="192" t="n">
        <v>4210</v>
      </c>
      <c r="D54" s="193" t="s">
        <v>37</v>
      </c>
      <c r="E54" s="191" t="n">
        <v>0</v>
      </c>
      <c r="F54" s="194" t="n">
        <v>28959</v>
      </c>
    </row>
    <row r="55" s="35" customFormat="true" ht="12.75" hidden="false" customHeight="true" outlineLevel="0" collapsed="false">
      <c r="A55" s="370"/>
      <c r="B55" s="200"/>
      <c r="C55" s="189" t="n">
        <v>4220</v>
      </c>
      <c r="D55" s="190" t="s">
        <v>225</v>
      </c>
      <c r="E55" s="191" t="n">
        <v>0</v>
      </c>
      <c r="F55" s="191" t="n">
        <v>57200</v>
      </c>
    </row>
    <row r="56" s="35" customFormat="true" ht="12.75" hidden="false" customHeight="true" outlineLevel="0" collapsed="false">
      <c r="A56" s="370"/>
      <c r="B56" s="200"/>
      <c r="C56" s="189" t="n">
        <v>4260</v>
      </c>
      <c r="D56" s="190" t="s">
        <v>39</v>
      </c>
      <c r="E56" s="191" t="n">
        <v>0</v>
      </c>
      <c r="F56" s="191" t="n">
        <v>40631</v>
      </c>
    </row>
    <row r="57" s="35" customFormat="true" ht="12.75" hidden="false" customHeight="true" outlineLevel="0" collapsed="false">
      <c r="A57" s="370"/>
      <c r="B57" s="200"/>
      <c r="C57" s="189" t="n">
        <v>4280</v>
      </c>
      <c r="D57" s="190" t="s">
        <v>41</v>
      </c>
      <c r="E57" s="191" t="n">
        <v>0</v>
      </c>
      <c r="F57" s="191" t="n">
        <v>2817</v>
      </c>
    </row>
    <row r="58" s="35" customFormat="true" ht="12.75" hidden="false" customHeight="true" outlineLevel="0" collapsed="false">
      <c r="A58" s="370"/>
      <c r="B58" s="200"/>
      <c r="C58" s="189" t="n">
        <v>4300</v>
      </c>
      <c r="D58" s="190" t="s">
        <v>26</v>
      </c>
      <c r="E58" s="191" t="n">
        <v>0</v>
      </c>
      <c r="F58" s="191" t="n">
        <v>25000</v>
      </c>
    </row>
    <row r="59" s="35" customFormat="true" ht="12.75" hidden="false" customHeight="true" outlineLevel="0" collapsed="false">
      <c r="A59" s="370"/>
      <c r="B59" s="200"/>
      <c r="C59" s="189" t="n">
        <v>4430</v>
      </c>
      <c r="D59" s="190" t="s">
        <v>46</v>
      </c>
      <c r="E59" s="191" t="n">
        <v>0</v>
      </c>
      <c r="F59" s="191" t="n">
        <v>1576</v>
      </c>
    </row>
    <row r="60" s="35" customFormat="true" ht="12.75" hidden="false" customHeight="true" outlineLevel="0" collapsed="false">
      <c r="A60" s="370"/>
      <c r="B60" s="200"/>
      <c r="C60" s="189" t="n">
        <v>4440</v>
      </c>
      <c r="D60" s="190" t="s">
        <v>47</v>
      </c>
      <c r="E60" s="191" t="n">
        <v>0</v>
      </c>
      <c r="F60" s="191" t="n">
        <v>46417</v>
      </c>
    </row>
  </sheetData>
  <mergeCells count="13">
    <mergeCell ref="A5:F5"/>
    <mergeCell ref="A6:F6"/>
    <mergeCell ref="A7:A8"/>
    <mergeCell ref="B7:B8"/>
    <mergeCell ref="C7:C8"/>
    <mergeCell ref="D7:D8"/>
    <mergeCell ref="E8:F8"/>
    <mergeCell ref="A10:C10"/>
    <mergeCell ref="A12:A35"/>
    <mergeCell ref="B13:B25"/>
    <mergeCell ref="B27:B35"/>
    <mergeCell ref="A45:A60"/>
    <mergeCell ref="B46:B60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5.82"/>
    <col collapsed="false" customWidth="true" hidden="false" outlineLevel="0" max="7" min="7" style="0" width="10.65"/>
  </cols>
  <sheetData>
    <row r="1" customFormat="false" ht="12.75" hidden="false" customHeight="false" outlineLevel="0" collapsed="false">
      <c r="C1" s="212"/>
      <c r="E1" s="313"/>
      <c r="F1" s="314" t="s">
        <v>306</v>
      </c>
      <c r="G1" s="214"/>
    </row>
    <row r="2" customFormat="false" ht="12.75" hidden="false" customHeight="false" outlineLevel="0" collapsed="false">
      <c r="C2" s="212"/>
      <c r="E2" s="3"/>
      <c r="F2" s="3" t="s">
        <v>1</v>
      </c>
    </row>
    <row r="3" customFormat="false" ht="12.75" hidden="false" customHeight="false" outlineLevel="0" collapsed="false">
      <c r="C3" s="212"/>
      <c r="E3" s="3"/>
      <c r="F3" s="3" t="s">
        <v>2</v>
      </c>
    </row>
    <row r="4" customFormat="false" ht="12.75" hidden="false" customHeight="false" outlineLevel="0" collapsed="false">
      <c r="C4" s="212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15" t="s">
        <v>5</v>
      </c>
      <c r="B6" s="215"/>
      <c r="C6" s="215"/>
      <c r="D6" s="215"/>
      <c r="E6" s="215"/>
      <c r="F6" s="215"/>
    </row>
    <row r="7" customFormat="false" ht="15" hidden="false" customHeight="true" outlineLevel="0" collapsed="false">
      <c r="A7" s="315" t="s">
        <v>6</v>
      </c>
      <c r="B7" s="315" t="s">
        <v>7</v>
      </c>
      <c r="C7" s="316" t="s">
        <v>8</v>
      </c>
      <c r="D7" s="316" t="s">
        <v>389</v>
      </c>
      <c r="E7" s="326" t="s">
        <v>10</v>
      </c>
      <c r="F7" s="326" t="s">
        <v>11</v>
      </c>
    </row>
    <row r="8" customFormat="false" ht="12.75" hidden="false" customHeight="false" outlineLevel="0" collapsed="false">
      <c r="A8" s="315"/>
      <c r="B8" s="315"/>
      <c r="C8" s="316"/>
      <c r="D8" s="316"/>
      <c r="E8" s="326" t="s">
        <v>12</v>
      </c>
      <c r="F8" s="326"/>
    </row>
    <row r="9" customFormat="false" ht="12.75" hidden="false" customHeight="false" outlineLevel="0" collapsed="false">
      <c r="A9" s="363" t="n">
        <v>1</v>
      </c>
      <c r="B9" s="363" t="n">
        <v>2</v>
      </c>
      <c r="C9" s="363" t="n">
        <v>3</v>
      </c>
      <c r="D9" s="364" t="n">
        <v>4</v>
      </c>
      <c r="E9" s="363" t="n">
        <v>5</v>
      </c>
      <c r="F9" s="363" t="n">
        <v>6</v>
      </c>
    </row>
    <row r="10" customFormat="false" ht="26.25" hidden="false" customHeight="true" outlineLevel="0" collapsed="false">
      <c r="A10" s="321"/>
      <c r="B10" s="321"/>
      <c r="C10" s="321"/>
      <c r="D10" s="322" t="s">
        <v>411</v>
      </c>
      <c r="E10" s="323" t="n">
        <f aca="false">E11</f>
        <v>11756</v>
      </c>
      <c r="F10" s="323" t="n">
        <f aca="false">F11</f>
        <v>1542681</v>
      </c>
    </row>
    <row r="11" customFormat="false" ht="12.75" hidden="false" customHeight="false" outlineLevel="0" collapsed="false">
      <c r="A11" s="21" t="n">
        <v>801</v>
      </c>
      <c r="B11" s="22"/>
      <c r="C11" s="22"/>
      <c r="D11" s="23" t="s">
        <v>169</v>
      </c>
      <c r="E11" s="24" t="n">
        <f aca="false">E12</f>
        <v>11756</v>
      </c>
      <c r="F11" s="24" t="n">
        <f aca="false">F12</f>
        <v>1542681</v>
      </c>
    </row>
    <row r="12" s="30" customFormat="true" ht="15" hidden="false" customHeight="true" outlineLevel="0" collapsed="false">
      <c r="A12" s="36"/>
      <c r="B12" s="21" t="n">
        <v>80120</v>
      </c>
      <c r="C12" s="22"/>
      <c r="D12" s="37" t="s">
        <v>178</v>
      </c>
      <c r="E12" s="29" t="n">
        <f aca="false">SUM(E13:E33)</f>
        <v>11756</v>
      </c>
      <c r="F12" s="29" t="n">
        <f aca="false">SUM(F13:F33)</f>
        <v>1542681</v>
      </c>
    </row>
    <row r="13" s="30" customFormat="true" ht="12.75" hidden="false" customHeight="false" outlineLevel="0" collapsed="false">
      <c r="A13" s="36"/>
      <c r="B13" s="38"/>
      <c r="C13" s="138" t="s">
        <v>102</v>
      </c>
      <c r="D13" s="43" t="s">
        <v>179</v>
      </c>
      <c r="E13" s="34" t="n">
        <v>500</v>
      </c>
      <c r="F13" s="34" t="n">
        <v>0</v>
      </c>
    </row>
    <row r="14" s="30" customFormat="true" ht="33.75" hidden="false" customHeight="false" outlineLevel="0" collapsed="false">
      <c r="A14" s="36"/>
      <c r="B14" s="38"/>
      <c r="C14" s="138" t="s">
        <v>64</v>
      </c>
      <c r="D14" s="43" t="s">
        <v>65</v>
      </c>
      <c r="E14" s="34" t="n">
        <v>11256</v>
      </c>
      <c r="F14" s="34" t="n">
        <v>0</v>
      </c>
      <c r="I14" s="229"/>
    </row>
    <row r="15" s="30" customFormat="true" ht="12.75" hidden="false" customHeight="false" outlineLevel="0" collapsed="false">
      <c r="A15" s="36"/>
      <c r="B15" s="38"/>
      <c r="C15" s="138" t="s">
        <v>176</v>
      </c>
      <c r="D15" s="43" t="s">
        <v>177</v>
      </c>
      <c r="E15" s="34" t="n">
        <v>0</v>
      </c>
      <c r="F15" s="34" t="n">
        <v>0</v>
      </c>
    </row>
    <row r="16" s="35" customFormat="true" ht="12.75" hidden="false" customHeight="false" outlineLevel="0" collapsed="false">
      <c r="A16" s="36"/>
      <c r="B16" s="38"/>
      <c r="C16" s="56" t="n">
        <v>3020</v>
      </c>
      <c r="D16" s="43" t="s">
        <v>32</v>
      </c>
      <c r="E16" s="34" t="n">
        <v>0</v>
      </c>
      <c r="F16" s="34" t="n">
        <v>2928</v>
      </c>
    </row>
    <row r="17" s="35" customFormat="true" ht="12.75" hidden="false" customHeight="false" outlineLevel="0" collapsed="false">
      <c r="A17" s="36"/>
      <c r="B17" s="38"/>
      <c r="C17" s="56" t="n">
        <v>4010</v>
      </c>
      <c r="D17" s="43" t="s">
        <v>33</v>
      </c>
      <c r="E17" s="34" t="n">
        <v>0</v>
      </c>
      <c r="F17" s="34" t="n">
        <v>952000</v>
      </c>
      <c r="G17" s="162" t="n">
        <f aca="false">F17+F18+F19+F20</f>
        <v>1263309</v>
      </c>
      <c r="H17" s="162"/>
    </row>
    <row r="18" s="35" customFormat="true" ht="12.75" hidden="false" customHeight="false" outlineLevel="0" collapsed="false">
      <c r="A18" s="36"/>
      <c r="B18" s="38"/>
      <c r="C18" s="56" t="n">
        <v>4040</v>
      </c>
      <c r="D18" s="43" t="s">
        <v>34</v>
      </c>
      <c r="E18" s="34" t="n">
        <v>0</v>
      </c>
      <c r="F18" s="34" t="n">
        <v>106000</v>
      </c>
    </row>
    <row r="19" s="35" customFormat="true" ht="12.75" hidden="false" customHeight="false" outlineLevel="0" collapsed="false">
      <c r="A19" s="36"/>
      <c r="B19" s="38"/>
      <c r="C19" s="56" t="n">
        <v>4110</v>
      </c>
      <c r="D19" s="43" t="s">
        <v>35</v>
      </c>
      <c r="E19" s="34" t="n">
        <v>0</v>
      </c>
      <c r="F19" s="34" t="n">
        <v>179860</v>
      </c>
    </row>
    <row r="20" s="35" customFormat="true" ht="12.75" hidden="false" customHeight="false" outlineLevel="0" collapsed="false">
      <c r="A20" s="36"/>
      <c r="B20" s="38"/>
      <c r="C20" s="56" t="n">
        <v>4120</v>
      </c>
      <c r="D20" s="43" t="s">
        <v>36</v>
      </c>
      <c r="E20" s="34" t="n">
        <v>0</v>
      </c>
      <c r="F20" s="34" t="n">
        <v>25449</v>
      </c>
    </row>
    <row r="21" s="35" customFormat="true" ht="12.75" hidden="false" customHeight="false" outlineLevel="0" collapsed="false">
      <c r="A21" s="36"/>
      <c r="B21" s="38"/>
      <c r="C21" s="89" t="n">
        <v>4170</v>
      </c>
      <c r="D21" s="33" t="s">
        <v>18</v>
      </c>
      <c r="E21" s="34" t="n">
        <v>0</v>
      </c>
      <c r="F21" s="52" t="n">
        <v>0</v>
      </c>
    </row>
    <row r="22" s="35" customFormat="true" ht="12.75" hidden="false" customHeight="false" outlineLevel="0" collapsed="false">
      <c r="A22" s="36"/>
      <c r="B22" s="38"/>
      <c r="C22" s="56" t="n">
        <v>4210</v>
      </c>
      <c r="D22" s="43" t="s">
        <v>37</v>
      </c>
      <c r="E22" s="34" t="n">
        <v>0</v>
      </c>
      <c r="F22" s="34" t="n">
        <v>20759</v>
      </c>
    </row>
    <row r="23" s="35" customFormat="true" ht="12.75" hidden="false" customHeight="false" outlineLevel="0" collapsed="false">
      <c r="A23" s="36"/>
      <c r="B23" s="38"/>
      <c r="C23" s="56" t="n">
        <v>4240</v>
      </c>
      <c r="D23" s="43" t="s">
        <v>38</v>
      </c>
      <c r="E23" s="34" t="n">
        <v>0</v>
      </c>
      <c r="F23" s="34" t="n">
        <v>800</v>
      </c>
    </row>
    <row r="24" s="35" customFormat="true" ht="12.75" hidden="false" customHeight="false" outlineLevel="0" collapsed="false">
      <c r="A24" s="36"/>
      <c r="B24" s="38"/>
      <c r="C24" s="56" t="n">
        <v>4260</v>
      </c>
      <c r="D24" s="43" t="s">
        <v>39</v>
      </c>
      <c r="E24" s="34" t="n">
        <v>0</v>
      </c>
      <c r="F24" s="34" t="n">
        <v>137000</v>
      </c>
    </row>
    <row r="25" s="35" customFormat="true" ht="12.75" hidden="false" customHeight="false" outlineLevel="0" collapsed="false">
      <c r="A25" s="36"/>
      <c r="B25" s="38"/>
      <c r="C25" s="56" t="n">
        <v>4270</v>
      </c>
      <c r="D25" s="43" t="s">
        <v>40</v>
      </c>
      <c r="E25" s="34" t="n">
        <v>0</v>
      </c>
      <c r="F25" s="34" t="n">
        <v>4000</v>
      </c>
    </row>
    <row r="26" s="35" customFormat="true" ht="12.75" hidden="false" customHeight="false" outlineLevel="0" collapsed="false">
      <c r="A26" s="36"/>
      <c r="B26" s="38"/>
      <c r="C26" s="56" t="n">
        <v>4280</v>
      </c>
      <c r="D26" s="43" t="s">
        <v>41</v>
      </c>
      <c r="E26" s="34" t="n">
        <v>0</v>
      </c>
      <c r="F26" s="34" t="n">
        <v>2000</v>
      </c>
    </row>
    <row r="27" s="35" customFormat="true" ht="12.75" hidden="false" customHeight="false" outlineLevel="0" collapsed="false">
      <c r="A27" s="36"/>
      <c r="B27" s="38"/>
      <c r="C27" s="56" t="n">
        <v>4300</v>
      </c>
      <c r="D27" s="43" t="s">
        <v>26</v>
      </c>
      <c r="E27" s="34" t="n">
        <v>0</v>
      </c>
      <c r="F27" s="34" t="n">
        <v>18000</v>
      </c>
    </row>
    <row r="28" s="35" customFormat="true" ht="12.75" hidden="false" customHeight="false" outlineLevel="0" collapsed="false">
      <c r="A28" s="36"/>
      <c r="B28" s="38"/>
      <c r="C28" s="56" t="n">
        <v>4350</v>
      </c>
      <c r="D28" s="43" t="s">
        <v>42</v>
      </c>
      <c r="E28" s="34" t="n">
        <v>0</v>
      </c>
      <c r="F28" s="34" t="n">
        <v>1400</v>
      </c>
    </row>
    <row r="29" s="35" customFormat="true" ht="22.5" hidden="false" customHeight="false" outlineLevel="0" collapsed="false">
      <c r="A29" s="36"/>
      <c r="B29" s="38"/>
      <c r="C29" s="56" t="n">
        <v>4370</v>
      </c>
      <c r="D29" s="43" t="s">
        <v>126</v>
      </c>
      <c r="E29" s="34" t="n">
        <v>0</v>
      </c>
      <c r="F29" s="34" t="n">
        <v>3300</v>
      </c>
    </row>
    <row r="30" s="35" customFormat="true" ht="12.75" hidden="false" customHeight="false" outlineLevel="0" collapsed="false">
      <c r="A30" s="36"/>
      <c r="B30" s="38"/>
      <c r="C30" s="56" t="n">
        <v>4390</v>
      </c>
      <c r="D30" s="43" t="s">
        <v>108</v>
      </c>
      <c r="E30" s="34" t="n">
        <v>0</v>
      </c>
      <c r="F30" s="34" t="n">
        <v>800</v>
      </c>
    </row>
    <row r="31" s="35" customFormat="true" ht="12.75" hidden="false" customHeight="false" outlineLevel="0" collapsed="false">
      <c r="A31" s="36"/>
      <c r="B31" s="38"/>
      <c r="C31" s="56" t="n">
        <v>4410</v>
      </c>
      <c r="D31" s="43" t="s">
        <v>45</v>
      </c>
      <c r="E31" s="34" t="n">
        <v>0</v>
      </c>
      <c r="F31" s="34" t="n">
        <v>2500</v>
      </c>
    </row>
    <row r="32" s="35" customFormat="true" ht="12.75" hidden="false" customHeight="false" outlineLevel="0" collapsed="false">
      <c r="A32" s="36"/>
      <c r="B32" s="38"/>
      <c r="C32" s="56" t="n">
        <v>4440</v>
      </c>
      <c r="D32" s="43" t="s">
        <v>47</v>
      </c>
      <c r="E32" s="34" t="n">
        <v>0</v>
      </c>
      <c r="F32" s="34" t="n">
        <v>85185</v>
      </c>
    </row>
    <row r="33" s="35" customFormat="true" ht="22.5" hidden="false" customHeight="false" outlineLevel="0" collapsed="false">
      <c r="A33" s="36"/>
      <c r="B33" s="38"/>
      <c r="C33" s="56" t="n">
        <v>4700</v>
      </c>
      <c r="D33" s="43" t="s">
        <v>182</v>
      </c>
      <c r="E33" s="34" t="n">
        <v>0</v>
      </c>
      <c r="F33" s="34" t="n">
        <v>700</v>
      </c>
    </row>
  </sheetData>
  <mergeCells count="10">
    <mergeCell ref="A5:F5"/>
    <mergeCell ref="A6:F6"/>
    <mergeCell ref="A7:A8"/>
    <mergeCell ref="B7:B8"/>
    <mergeCell ref="C7:C8"/>
    <mergeCell ref="D7:D8"/>
    <mergeCell ref="E8:F8"/>
    <mergeCell ref="A10:C10"/>
    <mergeCell ref="A12:A33"/>
    <mergeCell ref="B13:B33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46.49"/>
    <col collapsed="false" customWidth="true" hidden="false" outlineLevel="0" max="5" min="5" style="374" width="14.65"/>
    <col collapsed="false" customWidth="true" hidden="false" outlineLevel="0" max="6" min="6" style="374" width="16.15"/>
  </cols>
  <sheetData>
    <row r="1" customFormat="false" ht="12.75" hidden="false" customHeight="false" outlineLevel="0" collapsed="false">
      <c r="C1" s="212"/>
      <c r="E1" s="313"/>
      <c r="F1" s="314" t="s">
        <v>306</v>
      </c>
    </row>
    <row r="2" customFormat="false" ht="12.75" hidden="false" customHeight="false" outlineLevel="0" collapsed="false">
      <c r="C2" s="212"/>
      <c r="E2" s="3"/>
      <c r="F2" s="3" t="s">
        <v>1</v>
      </c>
    </row>
    <row r="3" customFormat="false" ht="12.75" hidden="false" customHeight="false" outlineLevel="0" collapsed="false">
      <c r="C3" s="212"/>
      <c r="E3" s="3"/>
      <c r="F3" s="3" t="s">
        <v>2</v>
      </c>
    </row>
    <row r="4" customFormat="false" ht="12.75" hidden="false" customHeight="false" outlineLevel="0" collapsed="false">
      <c r="C4" s="212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15" t="s">
        <v>5</v>
      </c>
      <c r="B6" s="215"/>
      <c r="C6" s="215"/>
      <c r="D6" s="215"/>
      <c r="E6" s="215"/>
      <c r="F6" s="215"/>
    </row>
    <row r="7" customFormat="false" ht="15" hidden="false" customHeight="true" outlineLevel="0" collapsed="false">
      <c r="A7" s="315" t="s">
        <v>6</v>
      </c>
      <c r="B7" s="315" t="s">
        <v>7</v>
      </c>
      <c r="C7" s="316" t="s">
        <v>8</v>
      </c>
      <c r="D7" s="316" t="s">
        <v>389</v>
      </c>
      <c r="E7" s="375" t="s">
        <v>10</v>
      </c>
      <c r="F7" s="375" t="s">
        <v>11</v>
      </c>
    </row>
    <row r="8" customFormat="false" ht="12.75" hidden="false" customHeight="false" outlineLevel="0" collapsed="false">
      <c r="A8" s="315"/>
      <c r="B8" s="315"/>
      <c r="C8" s="316"/>
      <c r="D8" s="316"/>
      <c r="E8" s="375" t="s">
        <v>12</v>
      </c>
      <c r="F8" s="375"/>
    </row>
    <row r="9" customFormat="false" ht="12.75" hidden="false" customHeight="false" outlineLevel="0" collapsed="false">
      <c r="A9" s="363" t="n">
        <v>1</v>
      </c>
      <c r="B9" s="363" t="n">
        <v>2</v>
      </c>
      <c r="C9" s="363" t="n">
        <v>3</v>
      </c>
      <c r="D9" s="364" t="n">
        <v>4</v>
      </c>
      <c r="E9" s="376" t="n">
        <v>5</v>
      </c>
      <c r="F9" s="376" t="n">
        <v>6</v>
      </c>
    </row>
    <row r="10" customFormat="false" ht="26.25" hidden="false" customHeight="true" outlineLevel="0" collapsed="false">
      <c r="A10" s="321"/>
      <c r="B10" s="321"/>
      <c r="C10" s="321"/>
      <c r="D10" s="322" t="s">
        <v>412</v>
      </c>
      <c r="E10" s="377" t="n">
        <f aca="false">E11+E15+E65</f>
        <v>0</v>
      </c>
      <c r="F10" s="377" t="n">
        <f aca="false">F11+F15+F65</f>
        <v>2005838</v>
      </c>
    </row>
    <row r="11" customFormat="false" ht="12.75" hidden="false" customHeight="false" outlineLevel="0" collapsed="false">
      <c r="A11" s="21" t="s">
        <v>413</v>
      </c>
      <c r="B11" s="22"/>
      <c r="C11" s="22"/>
      <c r="D11" s="23" t="s">
        <v>204</v>
      </c>
      <c r="E11" s="378" t="n">
        <f aca="false">E12</f>
        <v>0</v>
      </c>
      <c r="F11" s="378" t="n">
        <f aca="false">F12</f>
        <v>39063</v>
      </c>
    </row>
    <row r="12" customFormat="false" ht="38.25" hidden="false" customHeight="false" outlineLevel="0" collapsed="false">
      <c r="A12" s="379"/>
      <c r="B12" s="21" t="s">
        <v>414</v>
      </c>
      <c r="C12" s="22"/>
      <c r="D12" s="37" t="s">
        <v>415</v>
      </c>
      <c r="E12" s="196" t="n">
        <f aca="false">E13</f>
        <v>0</v>
      </c>
      <c r="F12" s="196" t="n">
        <f aca="false">F13</f>
        <v>39063</v>
      </c>
    </row>
    <row r="13" customFormat="false" ht="12.75" hidden="false" customHeight="false" outlineLevel="0" collapsed="false">
      <c r="A13" s="379"/>
      <c r="B13" s="380"/>
      <c r="C13" s="380"/>
      <c r="D13" s="381" t="s">
        <v>416</v>
      </c>
      <c r="E13" s="382" t="n">
        <f aca="false">E14</f>
        <v>0</v>
      </c>
      <c r="F13" s="382" t="n">
        <f aca="false">F14</f>
        <v>39063</v>
      </c>
    </row>
    <row r="14" customFormat="false" ht="12.75" hidden="false" customHeight="false" outlineLevel="0" collapsed="false">
      <c r="A14" s="379"/>
      <c r="B14" s="380"/>
      <c r="C14" s="22" t="s">
        <v>214</v>
      </c>
      <c r="D14" s="198" t="s">
        <v>417</v>
      </c>
      <c r="E14" s="160" t="n">
        <v>0</v>
      </c>
      <c r="F14" s="160" t="n">
        <v>39063</v>
      </c>
    </row>
    <row r="15" customFormat="false" ht="12.75" hidden="false" customHeight="false" outlineLevel="0" collapsed="false">
      <c r="A15" s="21" t="s">
        <v>395</v>
      </c>
      <c r="B15" s="22"/>
      <c r="C15" s="22"/>
      <c r="D15" s="23" t="s">
        <v>418</v>
      </c>
      <c r="E15" s="378" t="n">
        <f aca="false">E16</f>
        <v>0</v>
      </c>
      <c r="F15" s="378" t="n">
        <f aca="false">F16</f>
        <v>1946775</v>
      </c>
    </row>
    <row r="16" customFormat="false" ht="12.75" hidden="false" customHeight="false" outlineLevel="0" collapsed="false">
      <c r="A16" s="383"/>
      <c r="B16" s="21" t="s">
        <v>396</v>
      </c>
      <c r="C16" s="22"/>
      <c r="D16" s="37" t="s">
        <v>419</v>
      </c>
      <c r="E16" s="196" t="n">
        <f aca="false">E17+E18+E19+E42</f>
        <v>0</v>
      </c>
      <c r="F16" s="196" t="n">
        <f aca="false">F17+F18+F19+F42</f>
        <v>1946775</v>
      </c>
    </row>
    <row r="17" customFormat="false" ht="63.75" hidden="false" customHeight="false" outlineLevel="0" collapsed="false">
      <c r="A17" s="384"/>
      <c r="B17" s="385"/>
      <c r="C17" s="22" t="s">
        <v>64</v>
      </c>
      <c r="D17" s="198" t="s">
        <v>187</v>
      </c>
      <c r="E17" s="160" t="n">
        <v>0</v>
      </c>
      <c r="F17" s="160" t="n">
        <v>0</v>
      </c>
    </row>
    <row r="18" customFormat="false" ht="25.5" hidden="false" customHeight="false" outlineLevel="0" collapsed="false">
      <c r="A18" s="384"/>
      <c r="B18" s="386"/>
      <c r="C18" s="22" t="s">
        <v>194</v>
      </c>
      <c r="D18" s="198" t="s">
        <v>195</v>
      </c>
      <c r="E18" s="160" t="n">
        <v>0</v>
      </c>
      <c r="F18" s="160" t="n">
        <v>0</v>
      </c>
    </row>
    <row r="19" customFormat="false" ht="12.75" hidden="false" customHeight="false" outlineLevel="0" collapsed="false">
      <c r="A19" s="384"/>
      <c r="B19" s="386"/>
      <c r="C19" s="387"/>
      <c r="D19" s="388" t="s">
        <v>420</v>
      </c>
      <c r="E19" s="382" t="n">
        <f aca="false">SUM(E20:E41)</f>
        <v>0</v>
      </c>
      <c r="F19" s="382" t="n">
        <f aca="false">SUM(F20:F41)</f>
        <v>1735890</v>
      </c>
      <c r="G19" s="83"/>
      <c r="I19" s="389"/>
    </row>
    <row r="20" customFormat="false" ht="12.75" hidden="false" customHeight="false" outlineLevel="0" collapsed="false">
      <c r="A20" s="384"/>
      <c r="B20" s="386"/>
      <c r="C20" s="22" t="n">
        <v>3020</v>
      </c>
      <c r="D20" s="198" t="s">
        <v>32</v>
      </c>
      <c r="E20" s="160" t="n">
        <v>0</v>
      </c>
      <c r="F20" s="208" t="n">
        <v>6900</v>
      </c>
      <c r="G20" s="83"/>
      <c r="H20" s="83"/>
    </row>
    <row r="21" customFormat="false" ht="12.75" hidden="false" customHeight="false" outlineLevel="0" collapsed="false">
      <c r="A21" s="384"/>
      <c r="B21" s="386"/>
      <c r="C21" s="22" t="n">
        <v>3110</v>
      </c>
      <c r="D21" s="198" t="s">
        <v>223</v>
      </c>
      <c r="E21" s="160" t="n">
        <v>0</v>
      </c>
      <c r="F21" s="208" t="n">
        <v>34300</v>
      </c>
      <c r="G21" s="83" t="n">
        <f aca="false">F20+F21</f>
        <v>41200</v>
      </c>
      <c r="J21" s="83"/>
    </row>
    <row r="22" customFormat="false" ht="12.75" hidden="false" customHeight="false" outlineLevel="0" collapsed="false">
      <c r="A22" s="384"/>
      <c r="B22" s="386"/>
      <c r="C22" s="22" t="n">
        <v>4010</v>
      </c>
      <c r="D22" s="198" t="s">
        <v>224</v>
      </c>
      <c r="E22" s="160" t="n">
        <v>0</v>
      </c>
      <c r="F22" s="208" t="n">
        <v>890000</v>
      </c>
      <c r="G22" s="83" t="n">
        <f aca="false">F22+F23+F24+F25+F26</f>
        <v>1234782</v>
      </c>
      <c r="H22" s="83"/>
      <c r="N22" s="83"/>
    </row>
    <row r="23" customFormat="false" ht="12.75" hidden="false" customHeight="false" outlineLevel="0" collapsed="false">
      <c r="A23" s="384"/>
      <c r="B23" s="386"/>
      <c r="C23" s="22" t="n">
        <v>4040</v>
      </c>
      <c r="D23" s="198" t="s">
        <v>34</v>
      </c>
      <c r="E23" s="160" t="n">
        <v>0</v>
      </c>
      <c r="F23" s="208" t="n">
        <v>101000</v>
      </c>
      <c r="G23" s="83"/>
    </row>
    <row r="24" customFormat="false" ht="12.75" hidden="false" customHeight="false" outlineLevel="0" collapsed="false">
      <c r="A24" s="384"/>
      <c r="B24" s="386"/>
      <c r="C24" s="22" t="n">
        <v>4110</v>
      </c>
      <c r="D24" s="198" t="s">
        <v>35</v>
      </c>
      <c r="E24" s="160"/>
      <c r="F24" s="208" t="n">
        <v>213600</v>
      </c>
      <c r="G24" s="83"/>
    </row>
    <row r="25" customFormat="false" ht="12.75" hidden="false" customHeight="false" outlineLevel="0" collapsed="false">
      <c r="A25" s="384"/>
      <c r="B25" s="386"/>
      <c r="C25" s="22" t="n">
        <v>4120</v>
      </c>
      <c r="D25" s="198" t="s">
        <v>36</v>
      </c>
      <c r="E25" s="160"/>
      <c r="F25" s="208" t="n">
        <v>28402</v>
      </c>
      <c r="G25" s="83"/>
    </row>
    <row r="26" customFormat="false" ht="12.75" hidden="false" customHeight="false" outlineLevel="0" collapsed="false">
      <c r="A26" s="384"/>
      <c r="B26" s="386"/>
      <c r="C26" s="22" t="n">
        <v>4170</v>
      </c>
      <c r="D26" s="198" t="s">
        <v>18</v>
      </c>
      <c r="E26" s="160" t="n">
        <v>0</v>
      </c>
      <c r="F26" s="208" t="n">
        <v>1780</v>
      </c>
      <c r="G26" s="83"/>
      <c r="J26" s="83"/>
    </row>
    <row r="27" customFormat="false" ht="12.75" hidden="false" customHeight="false" outlineLevel="0" collapsed="false">
      <c r="A27" s="384"/>
      <c r="B27" s="386"/>
      <c r="C27" s="22" t="n">
        <v>4210</v>
      </c>
      <c r="D27" s="198" t="s">
        <v>37</v>
      </c>
      <c r="E27" s="160" t="n">
        <v>0</v>
      </c>
      <c r="F27" s="208" t="n">
        <v>80100</v>
      </c>
      <c r="G27" s="83"/>
    </row>
    <row r="28" customFormat="false" ht="12.75" hidden="false" customHeight="false" outlineLevel="0" collapsed="false">
      <c r="A28" s="384"/>
      <c r="B28" s="386"/>
      <c r="C28" s="22" t="n">
        <v>4220</v>
      </c>
      <c r="D28" s="198" t="s">
        <v>225</v>
      </c>
      <c r="E28" s="160" t="n">
        <v>0</v>
      </c>
      <c r="F28" s="208" t="n">
        <v>106800</v>
      </c>
      <c r="G28" s="83"/>
    </row>
    <row r="29" customFormat="false" ht="12.75" hidden="false" customHeight="false" outlineLevel="0" collapsed="false">
      <c r="A29" s="384"/>
      <c r="B29" s="386"/>
      <c r="C29" s="22" t="n">
        <v>4230</v>
      </c>
      <c r="D29" s="198" t="s">
        <v>226</v>
      </c>
      <c r="E29" s="160" t="n">
        <v>0</v>
      </c>
      <c r="F29" s="208" t="n">
        <v>15200</v>
      </c>
      <c r="G29" s="83"/>
    </row>
    <row r="30" customFormat="false" ht="25.5" hidden="false" customHeight="false" outlineLevel="0" collapsed="false">
      <c r="A30" s="384"/>
      <c r="B30" s="386"/>
      <c r="C30" s="22" t="n">
        <v>4240</v>
      </c>
      <c r="D30" s="198" t="s">
        <v>38</v>
      </c>
      <c r="E30" s="160" t="n">
        <v>0</v>
      </c>
      <c r="F30" s="208" t="n">
        <v>10000</v>
      </c>
      <c r="G30" s="83"/>
    </row>
    <row r="31" customFormat="false" ht="12.75" hidden="false" customHeight="false" outlineLevel="0" collapsed="false">
      <c r="A31" s="384"/>
      <c r="B31" s="386"/>
      <c r="C31" s="22" t="n">
        <v>4260</v>
      </c>
      <c r="D31" s="198" t="s">
        <v>39</v>
      </c>
      <c r="E31" s="160" t="n">
        <v>0</v>
      </c>
      <c r="F31" s="208" t="n">
        <v>73000</v>
      </c>
      <c r="G31" s="83"/>
    </row>
    <row r="32" customFormat="false" ht="12.75" hidden="false" customHeight="false" outlineLevel="0" collapsed="false">
      <c r="A32" s="384"/>
      <c r="B32" s="386"/>
      <c r="C32" s="22" t="n">
        <v>4270</v>
      </c>
      <c r="D32" s="198" t="s">
        <v>40</v>
      </c>
      <c r="E32" s="160" t="n">
        <v>0</v>
      </c>
      <c r="F32" s="208" t="n">
        <v>4500</v>
      </c>
      <c r="G32" s="83"/>
    </row>
    <row r="33" customFormat="false" ht="12.75" hidden="false" customHeight="false" outlineLevel="0" collapsed="false">
      <c r="A33" s="384"/>
      <c r="B33" s="386"/>
      <c r="C33" s="22" t="n">
        <v>4280</v>
      </c>
      <c r="D33" s="198" t="s">
        <v>41</v>
      </c>
      <c r="E33" s="160" t="n">
        <v>0</v>
      </c>
      <c r="F33" s="208" t="n">
        <v>3200</v>
      </c>
      <c r="G33" s="83"/>
    </row>
    <row r="34" customFormat="false" ht="12.75" hidden="false" customHeight="false" outlineLevel="0" collapsed="false">
      <c r="A34" s="384"/>
      <c r="B34" s="386"/>
      <c r="C34" s="22" t="n">
        <v>4300</v>
      </c>
      <c r="D34" s="198" t="s">
        <v>26</v>
      </c>
      <c r="E34" s="160" t="n">
        <v>0</v>
      </c>
      <c r="F34" s="208" t="n">
        <v>89000</v>
      </c>
      <c r="G34" s="83"/>
    </row>
    <row r="35" customFormat="false" ht="12.75" hidden="false" customHeight="false" outlineLevel="0" collapsed="false">
      <c r="A35" s="384"/>
      <c r="B35" s="386"/>
      <c r="C35" s="22" t="n">
        <v>4350</v>
      </c>
      <c r="D35" s="198" t="s">
        <v>42</v>
      </c>
      <c r="E35" s="160" t="n">
        <v>0</v>
      </c>
      <c r="F35" s="208" t="n">
        <v>5700</v>
      </c>
      <c r="G35" s="83"/>
    </row>
    <row r="36" customFormat="false" ht="25.5" hidden="false" customHeight="false" outlineLevel="0" collapsed="false">
      <c r="A36" s="384"/>
      <c r="B36" s="386"/>
      <c r="C36" s="22" t="n">
        <v>4360</v>
      </c>
      <c r="D36" s="198" t="s">
        <v>91</v>
      </c>
      <c r="E36" s="160" t="n">
        <v>0</v>
      </c>
      <c r="F36" s="208" t="n">
        <v>9700</v>
      </c>
      <c r="G36" s="83"/>
    </row>
    <row r="37" customFormat="false" ht="25.5" hidden="false" customHeight="false" outlineLevel="0" collapsed="false">
      <c r="A37" s="384"/>
      <c r="B37" s="386"/>
      <c r="C37" s="22" t="n">
        <v>4370</v>
      </c>
      <c r="D37" s="198" t="s">
        <v>227</v>
      </c>
      <c r="E37" s="160" t="n">
        <v>0</v>
      </c>
      <c r="F37" s="208" t="n">
        <v>900</v>
      </c>
      <c r="G37" s="83"/>
    </row>
    <row r="38" customFormat="false" ht="12.75" hidden="false" customHeight="false" outlineLevel="0" collapsed="false">
      <c r="A38" s="384"/>
      <c r="B38" s="386"/>
      <c r="C38" s="22" t="n">
        <v>4410</v>
      </c>
      <c r="D38" s="198" t="s">
        <v>45</v>
      </c>
      <c r="E38" s="160" t="n">
        <v>0</v>
      </c>
      <c r="F38" s="208" t="n">
        <v>2700</v>
      </c>
      <c r="G38" s="83"/>
    </row>
    <row r="39" customFormat="false" ht="12.75" hidden="false" customHeight="false" outlineLevel="0" collapsed="false">
      <c r="A39" s="384"/>
      <c r="B39" s="386"/>
      <c r="C39" s="22" t="n">
        <v>4430</v>
      </c>
      <c r="D39" s="198" t="s">
        <v>46</v>
      </c>
      <c r="E39" s="160" t="n">
        <v>0</v>
      </c>
      <c r="F39" s="208" t="n">
        <v>3000</v>
      </c>
      <c r="G39" s="83"/>
    </row>
    <row r="40" customFormat="false" ht="25.5" hidden="false" customHeight="false" outlineLevel="0" collapsed="false">
      <c r="A40" s="384"/>
      <c r="B40" s="386"/>
      <c r="C40" s="22" t="n">
        <v>4440</v>
      </c>
      <c r="D40" s="198" t="s">
        <v>47</v>
      </c>
      <c r="E40" s="160" t="n">
        <v>0</v>
      </c>
      <c r="F40" s="208" t="n">
        <v>53608</v>
      </c>
      <c r="G40" s="83"/>
    </row>
    <row r="41" customFormat="false" ht="25.5" hidden="false" customHeight="false" outlineLevel="0" collapsed="false">
      <c r="A41" s="384"/>
      <c r="B41" s="386"/>
      <c r="C41" s="22" t="n">
        <v>4700</v>
      </c>
      <c r="D41" s="198" t="s">
        <v>182</v>
      </c>
      <c r="E41" s="160" t="n">
        <v>0</v>
      </c>
      <c r="F41" s="208" t="n">
        <v>2500</v>
      </c>
      <c r="G41" s="83"/>
    </row>
    <row r="42" customFormat="false" ht="13.5" hidden="false" customHeight="false" outlineLevel="0" collapsed="false">
      <c r="A42" s="384"/>
      <c r="B42" s="386"/>
      <c r="C42" s="390"/>
      <c r="D42" s="391" t="s">
        <v>421</v>
      </c>
      <c r="E42" s="392" t="n">
        <f aca="false">SUM(E43:E64)</f>
        <v>0</v>
      </c>
      <c r="F42" s="392" t="n">
        <f aca="false">SUM(F43:F64)</f>
        <v>210885</v>
      </c>
      <c r="G42" s="83"/>
    </row>
    <row r="43" customFormat="false" ht="25.5" hidden="false" customHeight="false" outlineLevel="0" collapsed="false">
      <c r="A43" s="384"/>
      <c r="B43" s="386"/>
      <c r="C43" s="22" t="n">
        <v>3020</v>
      </c>
      <c r="D43" s="198" t="s">
        <v>422</v>
      </c>
      <c r="E43" s="160" t="n">
        <v>0</v>
      </c>
      <c r="F43" s="208" t="n">
        <v>601</v>
      </c>
      <c r="G43" s="83" t="n">
        <f aca="false">F43+F44</f>
        <v>3501</v>
      </c>
    </row>
    <row r="44" customFormat="false" ht="12.75" hidden="false" customHeight="false" outlineLevel="0" collapsed="false">
      <c r="A44" s="384"/>
      <c r="B44" s="386"/>
      <c r="C44" s="22" t="n">
        <v>3110</v>
      </c>
      <c r="D44" s="198" t="s">
        <v>223</v>
      </c>
      <c r="E44" s="160" t="n">
        <v>0</v>
      </c>
      <c r="F44" s="208" t="n">
        <v>2900</v>
      </c>
      <c r="G44" s="83"/>
    </row>
    <row r="45" customFormat="false" ht="12.75" hidden="false" customHeight="false" outlineLevel="0" collapsed="false">
      <c r="A45" s="384"/>
      <c r="B45" s="386"/>
      <c r="C45" s="22" t="s">
        <v>377</v>
      </c>
      <c r="D45" s="198" t="s">
        <v>224</v>
      </c>
      <c r="E45" s="160" t="n">
        <v>0</v>
      </c>
      <c r="F45" s="208" t="n">
        <v>110000</v>
      </c>
      <c r="G45" s="83" t="n">
        <f aca="false">F45+F46+F47+F48+F49</f>
        <v>153249</v>
      </c>
    </row>
    <row r="46" customFormat="false" ht="12.75" hidden="false" customHeight="false" outlineLevel="0" collapsed="false">
      <c r="A46" s="384"/>
      <c r="B46" s="386"/>
      <c r="C46" s="22" t="s">
        <v>423</v>
      </c>
      <c r="D46" s="198" t="s">
        <v>34</v>
      </c>
      <c r="E46" s="160" t="n">
        <v>0</v>
      </c>
      <c r="F46" s="208" t="n">
        <v>12701</v>
      </c>
      <c r="G46" s="83"/>
    </row>
    <row r="47" customFormat="false" ht="12.75" hidden="false" customHeight="false" outlineLevel="0" collapsed="false">
      <c r="A47" s="384"/>
      <c r="B47" s="386"/>
      <c r="C47" s="22" t="s">
        <v>424</v>
      </c>
      <c r="D47" s="198" t="s">
        <v>35</v>
      </c>
      <c r="E47" s="160" t="n">
        <v>0</v>
      </c>
      <c r="F47" s="208" t="n">
        <v>26400</v>
      </c>
      <c r="G47" s="83"/>
    </row>
    <row r="48" customFormat="false" ht="12.75" hidden="false" customHeight="false" outlineLevel="0" collapsed="false">
      <c r="A48" s="384"/>
      <c r="B48" s="386"/>
      <c r="C48" s="22" t="s">
        <v>425</v>
      </c>
      <c r="D48" s="198" t="s">
        <v>36</v>
      </c>
      <c r="E48" s="160" t="n">
        <v>0</v>
      </c>
      <c r="F48" s="208" t="n">
        <v>3928</v>
      </c>
      <c r="G48" s="83"/>
    </row>
    <row r="49" customFormat="false" ht="12.75" hidden="false" customHeight="false" outlineLevel="0" collapsed="false">
      <c r="A49" s="384"/>
      <c r="B49" s="386"/>
      <c r="C49" s="22" t="s">
        <v>234</v>
      </c>
      <c r="D49" s="198" t="s">
        <v>18</v>
      </c>
      <c r="E49" s="160" t="n">
        <v>0</v>
      </c>
      <c r="F49" s="208" t="n">
        <v>220</v>
      </c>
      <c r="G49" s="83"/>
      <c r="I49" s="83"/>
    </row>
    <row r="50" customFormat="false" ht="12.75" hidden="false" customHeight="false" outlineLevel="0" collapsed="false">
      <c r="A50" s="384"/>
      <c r="B50" s="386"/>
      <c r="C50" s="22" t="s">
        <v>129</v>
      </c>
      <c r="D50" s="198" t="s">
        <v>37</v>
      </c>
      <c r="E50" s="160" t="n">
        <v>0</v>
      </c>
      <c r="F50" s="208" t="n">
        <v>9900</v>
      </c>
    </row>
    <row r="51" customFormat="false" ht="12.75" hidden="false" customHeight="false" outlineLevel="0" collapsed="false">
      <c r="A51" s="384"/>
      <c r="B51" s="386"/>
      <c r="C51" s="22" t="s">
        <v>426</v>
      </c>
      <c r="D51" s="198" t="s">
        <v>225</v>
      </c>
      <c r="E51" s="160" t="n">
        <v>0</v>
      </c>
      <c r="F51" s="208" t="n">
        <v>13200</v>
      </c>
    </row>
    <row r="52" customFormat="false" ht="12.75" hidden="false" customHeight="false" outlineLevel="0" collapsed="false">
      <c r="A52" s="384"/>
      <c r="B52" s="386"/>
      <c r="C52" s="22" t="s">
        <v>427</v>
      </c>
      <c r="D52" s="198" t="s">
        <v>226</v>
      </c>
      <c r="E52" s="160" t="n">
        <v>0</v>
      </c>
      <c r="F52" s="208" t="n">
        <v>1470</v>
      </c>
    </row>
    <row r="53" customFormat="false" ht="25.5" hidden="false" customHeight="false" outlineLevel="0" collapsed="false">
      <c r="A53" s="384"/>
      <c r="B53" s="386"/>
      <c r="C53" s="22" t="s">
        <v>428</v>
      </c>
      <c r="D53" s="198" t="s">
        <v>38</v>
      </c>
      <c r="E53" s="160" t="n">
        <v>0</v>
      </c>
      <c r="F53" s="208" t="n">
        <v>1000</v>
      </c>
    </row>
    <row r="54" customFormat="false" ht="12.75" hidden="false" customHeight="false" outlineLevel="0" collapsed="false">
      <c r="A54" s="384"/>
      <c r="B54" s="386"/>
      <c r="C54" s="22" t="s">
        <v>429</v>
      </c>
      <c r="D54" s="198" t="s">
        <v>39</v>
      </c>
      <c r="E54" s="160" t="n">
        <v>0</v>
      </c>
      <c r="F54" s="208" t="n">
        <v>9000</v>
      </c>
    </row>
    <row r="55" customFormat="false" ht="12.75" hidden="false" customHeight="false" outlineLevel="0" collapsed="false">
      <c r="A55" s="384"/>
      <c r="B55" s="386"/>
      <c r="C55" s="22" t="s">
        <v>323</v>
      </c>
      <c r="D55" s="198" t="s">
        <v>40</v>
      </c>
      <c r="E55" s="160" t="n">
        <v>0</v>
      </c>
      <c r="F55" s="208" t="n">
        <v>500</v>
      </c>
    </row>
    <row r="56" customFormat="false" ht="12.75" hidden="false" customHeight="false" outlineLevel="0" collapsed="false">
      <c r="A56" s="384"/>
      <c r="B56" s="386"/>
      <c r="C56" s="22" t="s">
        <v>430</v>
      </c>
      <c r="D56" s="198" t="s">
        <v>41</v>
      </c>
      <c r="E56" s="160" t="n">
        <v>0</v>
      </c>
      <c r="F56" s="208" t="n">
        <v>300</v>
      </c>
    </row>
    <row r="57" customFormat="false" ht="12.75" hidden="false" customHeight="false" outlineLevel="0" collapsed="false">
      <c r="A57" s="384"/>
      <c r="B57" s="386"/>
      <c r="C57" s="22" t="s">
        <v>244</v>
      </c>
      <c r="D57" s="198" t="s">
        <v>26</v>
      </c>
      <c r="E57" s="160" t="n">
        <v>0</v>
      </c>
      <c r="F57" s="208" t="n">
        <v>11000</v>
      </c>
    </row>
    <row r="58" customFormat="false" ht="12.75" hidden="false" customHeight="false" outlineLevel="0" collapsed="false">
      <c r="A58" s="384"/>
      <c r="B58" s="386"/>
      <c r="C58" s="22" t="s">
        <v>431</v>
      </c>
      <c r="D58" s="198" t="s">
        <v>42</v>
      </c>
      <c r="E58" s="160" t="n">
        <v>0</v>
      </c>
      <c r="F58" s="208" t="n">
        <v>700</v>
      </c>
    </row>
    <row r="59" customFormat="false" ht="25.5" hidden="false" customHeight="false" outlineLevel="0" collapsed="false">
      <c r="A59" s="384"/>
      <c r="B59" s="386"/>
      <c r="C59" s="22" t="s">
        <v>432</v>
      </c>
      <c r="D59" s="198" t="s">
        <v>91</v>
      </c>
      <c r="E59" s="160" t="n">
        <v>0</v>
      </c>
      <c r="F59" s="208" t="n">
        <v>1300</v>
      </c>
    </row>
    <row r="60" customFormat="false" ht="25.5" hidden="false" customHeight="false" outlineLevel="0" collapsed="false">
      <c r="A60" s="384"/>
      <c r="B60" s="386"/>
      <c r="C60" s="22" t="s">
        <v>433</v>
      </c>
      <c r="D60" s="198" t="s">
        <v>227</v>
      </c>
      <c r="E60" s="160" t="n">
        <v>0</v>
      </c>
      <c r="F60" s="208" t="n">
        <v>200</v>
      </c>
    </row>
    <row r="61" customFormat="false" ht="12.75" hidden="false" customHeight="false" outlineLevel="0" collapsed="false">
      <c r="A61" s="384"/>
      <c r="B61" s="386"/>
      <c r="C61" s="22" t="s">
        <v>434</v>
      </c>
      <c r="D61" s="198" t="s">
        <v>45</v>
      </c>
      <c r="E61" s="160" t="n">
        <v>0</v>
      </c>
      <c r="F61" s="208" t="n">
        <v>254</v>
      </c>
    </row>
    <row r="62" customFormat="false" ht="12.75" hidden="false" customHeight="false" outlineLevel="0" collapsed="false">
      <c r="A62" s="384"/>
      <c r="B62" s="386"/>
      <c r="C62" s="22" t="s">
        <v>300</v>
      </c>
      <c r="D62" s="198" t="s">
        <v>46</v>
      </c>
      <c r="E62" s="160" t="n">
        <v>0</v>
      </c>
      <c r="F62" s="208" t="n">
        <v>375</v>
      </c>
    </row>
    <row r="63" customFormat="false" ht="25.5" hidden="false" customHeight="false" outlineLevel="0" collapsed="false">
      <c r="A63" s="384"/>
      <c r="B63" s="386"/>
      <c r="C63" s="22" t="s">
        <v>242</v>
      </c>
      <c r="D63" s="198" t="s">
        <v>47</v>
      </c>
      <c r="E63" s="160" t="n">
        <v>0</v>
      </c>
      <c r="F63" s="208" t="n">
        <v>4736</v>
      </c>
    </row>
    <row r="64" customFormat="false" ht="25.5" hidden="false" customHeight="false" outlineLevel="0" collapsed="false">
      <c r="A64" s="393"/>
      <c r="B64" s="394"/>
      <c r="C64" s="22" t="s">
        <v>173</v>
      </c>
      <c r="D64" s="198" t="s">
        <v>182</v>
      </c>
      <c r="E64" s="160" t="n">
        <v>0</v>
      </c>
      <c r="F64" s="208" t="n">
        <v>200</v>
      </c>
    </row>
    <row r="65" customFormat="false" ht="12.75" hidden="false" customHeight="false" outlineLevel="0" collapsed="false">
      <c r="A65" s="21" t="n">
        <v>854</v>
      </c>
      <c r="B65" s="22"/>
      <c r="C65" s="22"/>
      <c r="D65" s="23" t="s">
        <v>435</v>
      </c>
      <c r="E65" s="378" t="n">
        <f aca="false">E66</f>
        <v>0</v>
      </c>
      <c r="F65" s="378" t="n">
        <f aca="false">F66</f>
        <v>20000</v>
      </c>
    </row>
    <row r="66" customFormat="false" ht="38.25" hidden="false" customHeight="false" outlineLevel="0" collapsed="false">
      <c r="A66" s="383"/>
      <c r="B66" s="21" t="n">
        <v>85412</v>
      </c>
      <c r="C66" s="22"/>
      <c r="D66" s="37" t="s">
        <v>275</v>
      </c>
      <c r="E66" s="196" t="n">
        <f aca="false">E67</f>
        <v>0</v>
      </c>
      <c r="F66" s="196" t="n">
        <v>20000</v>
      </c>
    </row>
    <row r="67" customFormat="false" ht="12.75" hidden="false" customHeight="false" outlineLevel="0" collapsed="false">
      <c r="A67" s="393"/>
      <c r="B67" s="197"/>
      <c r="C67" s="22" t="s">
        <v>244</v>
      </c>
      <c r="D67" s="198" t="s">
        <v>26</v>
      </c>
      <c r="E67" s="160"/>
      <c r="F67" s="160" t="n">
        <v>20000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14"/>
    <mergeCell ref="B13:B14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8:21:56Z</dcterms:created>
  <dc:creator>Starostwo Powiatowe w Goleniowie_RF</dc:creator>
  <dc:description/>
  <dc:language>en-US</dc:language>
  <cp:lastModifiedBy>Daniel</cp:lastModifiedBy>
  <cp:lastPrinted>2014-01-21T11:06:29Z</cp:lastPrinted>
  <dcterms:modified xsi:type="dcterms:W3CDTF">2014-01-28T11:09:47Z</dcterms:modified>
  <cp:revision>0</cp:revision>
  <dc:subject/>
  <dc:title/>
</cp:coreProperties>
</file>